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5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4">
  <si>
    <t xml:space="preserve">ПРИЛОЖЕНИЕ № 2</t>
  </si>
  <si>
    <t xml:space="preserve">к решению ______  сессии ____ созыва</t>
  </si>
  <si>
    <t xml:space="preserve">Совета Бейсугского сельского поселения </t>
  </si>
  <si>
    <t xml:space="preserve">Выселковского района </t>
  </si>
  <si>
    <t xml:space="preserve">от_______________ №______ </t>
  </si>
  <si>
    <t xml:space="preserve">ВЕДОМСТВЕННАЯ</t>
  </si>
  <si>
    <t xml:space="preserve">структура расходов бюджета Бейсугского сельского поселения    </t>
  </si>
  <si>
    <r>
      <rPr>
        <sz val="13"/>
        <rFont val="Times New Roman"/>
        <family val="1"/>
        <charset val="204"/>
      </rPr>
      <t xml:space="preserve">Выселковского района на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020 год </t>
    </r>
  </si>
  <si>
    <t xml:space="preserve">тыс. рублей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.</t>
  </si>
  <si>
    <t xml:space="preserve">Исп.%</t>
  </si>
  <si>
    <t xml:space="preserve">Расходы всего</t>
  </si>
  <si>
    <t xml:space="preserve">Совет Бейсугского сельского поселения</t>
  </si>
  <si>
    <t xml:space="preserve">00</t>
  </si>
  <si>
    <t xml:space="preserve">Общегосударственные расход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-счетной палаты муниципального образования Выселковский района</t>
  </si>
  <si>
    <t xml:space="preserve">контрольно-счетная палата муниципального образования Выселковский район</t>
  </si>
  <si>
    <t xml:space="preserve">Полномочия сельских поселений на организацию деятельности контрольно-счетной палаты</t>
  </si>
  <si>
    <t xml:space="preserve">Межбюджетные трансферты</t>
  </si>
  <si>
    <t xml:space="preserve">Администрация Бейсугского сельского поселения</t>
  </si>
  <si>
    <t xml:space="preserve">Функционирование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</t>
  </si>
  <si>
    <t xml:space="preserve">04</t>
  </si>
  <si>
    <t xml:space="preserve">Обеспечение функционирования администрации муниципального образования   Бейсугского     сельского поселения</t>
  </si>
  <si>
    <t xml:space="preserve">Расходы на обеспечение функций 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000000</t>
  </si>
  <si>
    <t xml:space="preserve">Полномочия сельских поселений на организацию деятельности района администрации муниципального образования по осуществлению внутреннего мун.финансового контроля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5190000000</t>
  </si>
  <si>
    <t xml:space="preserve">Проведение выборов в представительные органы муниципальных образований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</t>
  </si>
  <si>
    <t xml:space="preserve">Другие общегосударственные вопросы</t>
  </si>
  <si>
    <t xml:space="preserve">13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Развитие информационного общества в Бейсугском сельском поселении Выселковского района»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Отдельные мероприятия</t>
  </si>
  <si>
    <t xml:space="preserve">0710000000</t>
  </si>
  <si>
    <t xml:space="preserve">Осуществление отдельных мероприятий  по распоряжению земельными участками сельскохозяйственного назначения в пределах Бейсугского сельского поселения </t>
  </si>
  <si>
    <t xml:space="preserve">071012012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1000000000</t>
  </si>
  <si>
    <t xml:space="preserve">Отдельные мероприятия муниципальной программы</t>
  </si>
  <si>
    <t xml:space="preserve">1010000000</t>
  </si>
  <si>
    <t xml:space="preserve">Мероприятия по укреплению межнациональных и межконфессиональных отношений  в Бейсугском сельском поселении    </t>
  </si>
  <si>
    <t xml:space="preserve">1010100000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 </t>
  </si>
  <si>
    <t xml:space="preserve">1010120100</t>
  </si>
  <si>
    <t xml:space="preserve">Обеспечение деятельности администрации муниципального образования  Бейсугского сельского поселения</t>
  </si>
  <si>
    <t xml:space="preserve">5100000000</t>
  </si>
  <si>
    <t xml:space="preserve">Обеспечение функционирования администрации Бейсугского сельского поселения</t>
  </si>
  <si>
    <t xml:space="preserve">Расходы на обеспечение деятельности (оказание услуг) муниципальных учреждений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функционирования администрации муниципального образования   Бейсуг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Другие мероприятия в области пожарной безопасности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Бейсугского сельского поселения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0</t>
  </si>
  <si>
    <t xml:space="preserve">Мероприятия по текущему, капитальному ремонту автомобильных дорог и их содержанию</t>
  </si>
  <si>
    <t xml:space="preserve">08101201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»</t>
  </si>
  <si>
    <t xml:space="preserve">0900000000</t>
  </si>
  <si>
    <t xml:space="preserve">Мероприятия по содержанию и благоустройству Бейсугского сельского поселения</t>
  </si>
  <si>
    <t xml:space="preserve">0910000000</t>
  </si>
  <si>
    <t xml:space="preserve">Благоустройство территории Бейсугского сельского поселения Выселковского района</t>
  </si>
  <si>
    <t xml:space="preserve">091010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 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Образование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0</t>
  </si>
  <si>
    <t xml:space="preserve">Повышение эффективности деятельности по реализации молодежной политики</t>
  </si>
  <si>
    <t xml:space="preserve">0510100000</t>
  </si>
  <si>
    <t xml:space="preserve">Мероприятия по работе с детьми и молодежью</t>
  </si>
  <si>
    <t xml:space="preserve">0510120200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Бейсугского сельского поселения Выселковского района 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0110100590</t>
  </si>
  <si>
    <t xml:space="preserve">Расходы на обеспечение софинансирования реализация мероприятий в части укрепления материально технической базы, технического оснащения МКУК "Бейсугский КДЦ"</t>
  </si>
  <si>
    <t xml:space="preserve">01101L4670</t>
  </si>
  <si>
    <t xml:space="preserve">Организация библиотечного обслуживания населения</t>
  </si>
  <si>
    <t xml:space="preserve">0120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 </t>
  </si>
  <si>
    <t xml:space="preserve">0120100000</t>
  </si>
  <si>
    <t xml:space="preserve">0120100590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20162980</t>
  </si>
  <si>
    <t xml:space="preserve">Отдельные мероприятия муниципальной программы </t>
  </si>
  <si>
    <t xml:space="preserve">013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т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Другие вопросы в области социальной политики</t>
  </si>
  <si>
    <t xml:space="preserve">Мероприятия по поддержке граждан пожилого возраста Бейсугского сельского поселения </t>
  </si>
  <si>
    <t xml:space="preserve">Обеспечение государственных полномочий, направленных на социальную поддержку граждан</t>
  </si>
  <si>
    <t xml:space="preserve">Выплаты социального характера на поддержку граждан пожилого возраста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Бейсугском сельском поселении Выселковского района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 «Информатизация и информационная политика Бейсугского сельского поселения Выселковского района» </t>
  </si>
  <si>
    <t xml:space="preserve">О рекламно информационной политике Бейсугского сельского поселения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Мероприятия по информированию населения о деятельности органов местного самоуправления</t>
  </si>
  <si>
    <t xml:space="preserve">Руководитель  МКУ «ЦБ </t>
  </si>
  <si>
    <t xml:space="preserve">Бейсугского сельского поселения                                                         </t>
  </si>
  <si>
    <t xml:space="preserve">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A176" activeCellId="0" sqref="A1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28"/>
    <col collapsed="false" customWidth="false" hidden="false" outlineLevel="0" max="4" min="2" style="1" width="9.14"/>
    <col collapsed="false" customWidth="true" hidden="false" outlineLevel="0" max="5" min="5" style="2" width="14.28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3" customFormat="false" ht="16.5" hidden="false" customHeight="false" outlineLevel="0" collapsed="false">
      <c r="H13" s="5" t="s">
        <v>8</v>
      </c>
      <c r="J13" s="6"/>
    </row>
    <row r="14" customFormat="false" ht="16.5" hidden="false" customHeight="false" outlineLevel="0" collapsed="false">
      <c r="B14" s="1" t="s">
        <v>9</v>
      </c>
      <c r="C14" s="1" t="s">
        <v>10</v>
      </c>
      <c r="D14" s="1" t="s">
        <v>11</v>
      </c>
      <c r="E14" s="2" t="s">
        <v>12</v>
      </c>
      <c r="F14" s="1" t="s">
        <v>13</v>
      </c>
      <c r="G14" s="1" t="s">
        <v>14</v>
      </c>
      <c r="H14" s="1" t="s">
        <v>15</v>
      </c>
      <c r="I14" s="1" t="s">
        <v>16</v>
      </c>
    </row>
    <row r="15" customFormat="false" ht="16.5" hidden="false" customHeight="false" outlineLevel="0" collapsed="false">
      <c r="A15" s="7" t="s">
        <v>17</v>
      </c>
      <c r="C15" s="2"/>
      <c r="D15" s="2"/>
      <c r="E15" s="8"/>
      <c r="G15" s="6" t="n">
        <f aca="false">G16+G23</f>
        <v>27095.2</v>
      </c>
      <c r="H15" s="6" t="n">
        <f aca="false">H16+H23</f>
        <v>26367.4</v>
      </c>
      <c r="I15" s="6" t="n">
        <f aca="false">H15/G15*100</f>
        <v>97.3139153798459</v>
      </c>
      <c r="J15" s="6"/>
    </row>
    <row r="16" customFormat="false" ht="16.5" hidden="false" customHeight="false" outlineLevel="0" collapsed="false">
      <c r="A16" s="1" t="s">
        <v>18</v>
      </c>
      <c r="B16" s="1" t="n">
        <v>991</v>
      </c>
      <c r="C16" s="2" t="s">
        <v>19</v>
      </c>
      <c r="D16" s="2"/>
      <c r="E16" s="8"/>
      <c r="G16" s="6" t="n">
        <v>34</v>
      </c>
      <c r="H16" s="6" t="n">
        <v>34</v>
      </c>
      <c r="I16" s="6" t="n">
        <f aca="false">(H16/G16)*100</f>
        <v>100</v>
      </c>
    </row>
    <row r="17" customFormat="false" ht="27" hidden="false" customHeight="true" outlineLevel="0" collapsed="false">
      <c r="A17" s="7" t="s">
        <v>20</v>
      </c>
      <c r="B17" s="1" t="n">
        <f aca="false">B16</f>
        <v>991</v>
      </c>
      <c r="C17" s="2" t="s">
        <v>21</v>
      </c>
      <c r="D17" s="2"/>
      <c r="E17" s="8"/>
      <c r="G17" s="6" t="n">
        <v>34</v>
      </c>
      <c r="H17" s="6" t="n">
        <v>34</v>
      </c>
      <c r="I17" s="6" t="n">
        <f aca="false">(H17/G17)*100</f>
        <v>100</v>
      </c>
    </row>
    <row r="18" customFormat="false" ht="98.25" hidden="false" customHeight="true" outlineLevel="0" collapsed="false">
      <c r="A18" s="9" t="s">
        <v>22</v>
      </c>
      <c r="B18" s="1" t="n">
        <f aca="false">B17</f>
        <v>991</v>
      </c>
      <c r="C18" s="2" t="str">
        <f aca="false">C17</f>
        <v>01</v>
      </c>
      <c r="D18" s="2" t="s">
        <v>23</v>
      </c>
      <c r="E18" s="8"/>
      <c r="G18" s="6" t="n">
        <v>34</v>
      </c>
      <c r="H18" s="6" t="n">
        <v>34</v>
      </c>
      <c r="I18" s="6" t="n">
        <f aca="false">(H18/G18)*100</f>
        <v>100</v>
      </c>
    </row>
    <row r="19" customFormat="false" ht="49.5" hidden="false" customHeight="false" outlineLevel="0" collapsed="false">
      <c r="A19" s="10" t="s">
        <v>24</v>
      </c>
      <c r="B19" s="1" t="n">
        <f aca="false">B16</f>
        <v>991</v>
      </c>
      <c r="C19" s="2" t="s">
        <v>21</v>
      </c>
      <c r="D19" s="2" t="str">
        <f aca="false">D18</f>
        <v>06</v>
      </c>
      <c r="E19" s="8" t="n">
        <v>6800000000</v>
      </c>
      <c r="G19" s="6" t="n">
        <v>34</v>
      </c>
      <c r="H19" s="6" t="n">
        <v>34</v>
      </c>
      <c r="I19" s="6" t="n">
        <f aca="false">(H19/G19)*100</f>
        <v>100</v>
      </c>
    </row>
    <row r="20" customFormat="false" ht="49.5" hidden="false" customHeight="false" outlineLevel="0" collapsed="false">
      <c r="A20" s="10" t="s">
        <v>25</v>
      </c>
      <c r="B20" s="1" t="n">
        <v>991</v>
      </c>
      <c r="C20" s="2" t="s">
        <v>21</v>
      </c>
      <c r="D20" s="2" t="s">
        <v>23</v>
      </c>
      <c r="E20" s="8" t="n">
        <v>6820000000</v>
      </c>
      <c r="G20" s="6" t="n">
        <v>34</v>
      </c>
      <c r="H20" s="6" t="n">
        <v>34</v>
      </c>
      <c r="I20" s="6" t="n">
        <f aca="false">(H20/G20)*100</f>
        <v>100</v>
      </c>
    </row>
    <row r="21" customFormat="false" ht="49.5" hidden="false" customHeight="false" outlineLevel="0" collapsed="false">
      <c r="A21" s="10" t="s">
        <v>26</v>
      </c>
      <c r="B21" s="1" t="n">
        <v>991</v>
      </c>
      <c r="C21" s="2" t="s">
        <v>21</v>
      </c>
      <c r="D21" s="2" t="s">
        <v>23</v>
      </c>
      <c r="E21" s="8" t="n">
        <v>6820020010</v>
      </c>
      <c r="G21" s="6" t="n">
        <v>34</v>
      </c>
      <c r="H21" s="6" t="n">
        <v>34</v>
      </c>
      <c r="I21" s="6" t="n">
        <f aca="false">(H21/G21)*100</f>
        <v>100</v>
      </c>
    </row>
    <row r="22" customFormat="false" ht="16.5" hidden="false" customHeight="false" outlineLevel="0" collapsed="false">
      <c r="A22" s="10" t="s">
        <v>27</v>
      </c>
      <c r="B22" s="1" t="n">
        <v>991</v>
      </c>
      <c r="C22" s="2" t="s">
        <v>21</v>
      </c>
      <c r="D22" s="2" t="s">
        <v>23</v>
      </c>
      <c r="E22" s="11" t="n">
        <v>6820020010</v>
      </c>
      <c r="F22" s="1" t="n">
        <v>500</v>
      </c>
      <c r="G22" s="6" t="n">
        <v>34</v>
      </c>
      <c r="H22" s="6" t="n">
        <v>34</v>
      </c>
      <c r="I22" s="6" t="n">
        <f aca="false">(H22/G22)*100</f>
        <v>100</v>
      </c>
      <c r="J22" s="12"/>
    </row>
    <row r="23" customFormat="false" ht="33" hidden="false" customHeight="false" outlineLevel="0" collapsed="false">
      <c r="A23" s="10" t="s">
        <v>28</v>
      </c>
      <c r="B23" s="1" t="n">
        <v>992</v>
      </c>
      <c r="C23" s="2" t="s">
        <v>19</v>
      </c>
      <c r="D23" s="2"/>
      <c r="E23" s="8"/>
      <c r="G23" s="6" t="n">
        <f aca="false">G29+G34+G35+G36+G37+G41+G45+G50+G56+G60+G65+G69+G70+G71+G77+G84+G91+G98+G100+G102+G107+G114+G119+G126+G127+G128+G130+G134+G135+G136+G137+G141+G148+G154+G161+G168</f>
        <v>27061.2</v>
      </c>
      <c r="H23" s="6" t="n">
        <f aca="false">H29+H34+H35+H36+H37+H41+H45+H50+H56+H60+H65+H69+H70+H71+H77+H84+H91+H98+H100+H102+H107+H114+H119+H126+H127+H128+H130+H134+H135+H136+H137+H141+H148+H154+H161+H168</f>
        <v>26333.4</v>
      </c>
      <c r="I23" s="6" t="n">
        <f aca="false">(H23/G23)*100</f>
        <v>97.3105405525254</v>
      </c>
      <c r="J23" s="6"/>
    </row>
    <row r="24" customFormat="false" ht="16.5" hidden="false" customHeight="false" outlineLevel="0" collapsed="false">
      <c r="A24" s="10" t="s">
        <v>20</v>
      </c>
      <c r="B24" s="1" t="n">
        <v>992</v>
      </c>
      <c r="C24" s="2" t="s">
        <v>21</v>
      </c>
      <c r="D24" s="2"/>
      <c r="E24" s="8"/>
      <c r="G24" s="6" t="n">
        <v>9780.5</v>
      </c>
      <c r="H24" s="6" t="n">
        <v>9569.4</v>
      </c>
      <c r="I24" s="6" t="n">
        <f aca="false">(H24/G24)*100</f>
        <v>97.8416236388733</v>
      </c>
      <c r="J24" s="6"/>
    </row>
    <row r="25" customFormat="false" ht="49.5" hidden="false" customHeight="false" outlineLevel="0" collapsed="false">
      <c r="A25" s="10" t="s">
        <v>29</v>
      </c>
      <c r="B25" s="1" t="n">
        <v>992</v>
      </c>
      <c r="C25" s="2" t="s">
        <v>21</v>
      </c>
      <c r="D25" s="2" t="s">
        <v>30</v>
      </c>
      <c r="E25" s="8"/>
      <c r="G25" s="6" t="n">
        <v>953.1</v>
      </c>
      <c r="H25" s="6" t="n">
        <v>953</v>
      </c>
      <c r="I25" s="6" t="n">
        <f aca="false">(H25/G25)*100</f>
        <v>99.9895079215193</v>
      </c>
      <c r="J25" s="6"/>
    </row>
    <row r="26" customFormat="false" ht="66" hidden="false" customHeight="false" outlineLevel="0" collapsed="false">
      <c r="A26" s="10" t="s">
        <v>31</v>
      </c>
      <c r="B26" s="1" t="n">
        <v>992</v>
      </c>
      <c r="C26" s="2" t="s">
        <v>21</v>
      </c>
      <c r="D26" s="2" t="s">
        <v>30</v>
      </c>
      <c r="E26" s="11" t="n">
        <v>5000000000</v>
      </c>
      <c r="G26" s="6" t="n">
        <v>953.1</v>
      </c>
      <c r="H26" s="6" t="n">
        <v>953</v>
      </c>
      <c r="I26" s="6" t="n">
        <f aca="false">(H26/G26)*100</f>
        <v>99.9895079215193</v>
      </c>
      <c r="J26" s="6"/>
    </row>
    <row r="27" customFormat="false" ht="33" hidden="false" customHeight="false" outlineLevel="0" collapsed="false">
      <c r="A27" s="10" t="s">
        <v>32</v>
      </c>
      <c r="B27" s="1" t="n">
        <v>992</v>
      </c>
      <c r="C27" s="2" t="s">
        <v>21</v>
      </c>
      <c r="D27" s="2" t="s">
        <v>30</v>
      </c>
      <c r="E27" s="8" t="n">
        <v>5010000000</v>
      </c>
      <c r="G27" s="6" t="n">
        <v>953.1</v>
      </c>
      <c r="H27" s="6" t="n">
        <v>953</v>
      </c>
      <c r="I27" s="6" t="n">
        <f aca="false">(H27/G27)*100</f>
        <v>99.9895079215193</v>
      </c>
      <c r="J27" s="6"/>
    </row>
    <row r="28" customFormat="false" ht="33" hidden="false" customHeight="false" outlineLevel="0" collapsed="false">
      <c r="A28" s="10" t="s">
        <v>33</v>
      </c>
      <c r="B28" s="1" t="n">
        <v>992</v>
      </c>
      <c r="C28" s="2" t="s">
        <v>21</v>
      </c>
      <c r="D28" s="2" t="s">
        <v>30</v>
      </c>
      <c r="E28" s="8" t="n">
        <v>5010000190</v>
      </c>
      <c r="G28" s="6" t="n">
        <v>953.1</v>
      </c>
      <c r="H28" s="6" t="n">
        <v>953</v>
      </c>
      <c r="I28" s="6" t="n">
        <f aca="false">(H28/G28)*100</f>
        <v>99.9895079215193</v>
      </c>
      <c r="J28" s="6"/>
    </row>
    <row r="29" customFormat="false" ht="99" hidden="false" customHeight="false" outlineLevel="0" collapsed="false">
      <c r="A29" s="10" t="s">
        <v>34</v>
      </c>
      <c r="B29" s="1" t="n">
        <v>992</v>
      </c>
      <c r="C29" s="2" t="s">
        <v>21</v>
      </c>
      <c r="D29" s="2" t="s">
        <v>30</v>
      </c>
      <c r="E29" s="11" t="n">
        <v>5010000190</v>
      </c>
      <c r="F29" s="1" t="n">
        <v>100</v>
      </c>
      <c r="G29" s="6" t="n">
        <v>953.1</v>
      </c>
      <c r="H29" s="6" t="n">
        <v>953</v>
      </c>
      <c r="I29" s="6" t="n">
        <f aca="false">(H29/G29)*100</f>
        <v>99.9895079215193</v>
      </c>
      <c r="J29" s="6"/>
    </row>
    <row r="30" customFormat="false" ht="66" hidden="false" customHeight="false" outlineLevel="0" collapsed="false">
      <c r="A30" s="9" t="s">
        <v>35</v>
      </c>
      <c r="B30" s="1" t="n">
        <v>992</v>
      </c>
      <c r="C30" s="2" t="s">
        <v>21</v>
      </c>
      <c r="D30" s="2" t="s">
        <v>36</v>
      </c>
      <c r="E30" s="8"/>
      <c r="G30" s="6" t="n">
        <v>4140.8</v>
      </c>
      <c r="H30" s="6" t="n">
        <v>3989.3</v>
      </c>
      <c r="I30" s="6" t="n">
        <f aca="false">(H30/G30)*100</f>
        <v>96.3412867078825</v>
      </c>
      <c r="J30" s="6"/>
    </row>
    <row r="31" customFormat="false" ht="66" hidden="false" customHeight="false" outlineLevel="0" collapsed="false">
      <c r="A31" s="9" t="s">
        <v>35</v>
      </c>
      <c r="B31" s="1" t="n">
        <v>992</v>
      </c>
      <c r="C31" s="2" t="s">
        <v>21</v>
      </c>
      <c r="D31" s="2" t="s">
        <v>36</v>
      </c>
      <c r="E31" s="11" t="n">
        <v>5100000000</v>
      </c>
      <c r="G31" s="6" t="n">
        <v>4140.8</v>
      </c>
      <c r="H31" s="6" t="n">
        <v>3989.3</v>
      </c>
      <c r="I31" s="6" t="n">
        <f aca="false">(H31/G31)*100</f>
        <v>96.3412867078825</v>
      </c>
      <c r="J31" s="6"/>
    </row>
    <row r="32" customFormat="false" ht="66" hidden="false" customHeight="false" outlineLevel="0" collapsed="false">
      <c r="A32" s="10" t="s">
        <v>37</v>
      </c>
      <c r="B32" s="1" t="n">
        <v>992</v>
      </c>
      <c r="C32" s="2" t="s">
        <v>21</v>
      </c>
      <c r="D32" s="2" t="s">
        <v>36</v>
      </c>
      <c r="E32" s="11" t="n">
        <v>5110000000</v>
      </c>
      <c r="G32" s="6" t="n">
        <f aca="false">G34+G35+G36+G37</f>
        <v>4140.8</v>
      </c>
      <c r="H32" s="6" t="n">
        <f aca="false">H34+H35+H36+H37</f>
        <v>3989.3</v>
      </c>
      <c r="I32" s="6" t="n">
        <f aca="false">(H32/G32)*100</f>
        <v>96.3412867078825</v>
      </c>
      <c r="J32" s="6"/>
    </row>
    <row r="33" customFormat="false" ht="33" hidden="false" customHeight="false" outlineLevel="0" collapsed="false">
      <c r="A33" s="10" t="s">
        <v>38</v>
      </c>
      <c r="B33" s="1" t="n">
        <v>992</v>
      </c>
      <c r="C33" s="2" t="s">
        <v>21</v>
      </c>
      <c r="D33" s="2" t="s">
        <v>36</v>
      </c>
      <c r="E33" s="8" t="n">
        <v>5110000190</v>
      </c>
      <c r="G33" s="6" t="n">
        <f aca="false">G34+G35+G36</f>
        <v>4137</v>
      </c>
      <c r="H33" s="6" t="n">
        <f aca="false">H34+H35+H36</f>
        <v>3985.5</v>
      </c>
      <c r="I33" s="6" t="n">
        <f aca="false">(H33/G33)*100</f>
        <v>96.3379260333575</v>
      </c>
      <c r="J33" s="6"/>
    </row>
    <row r="34" customFormat="false" ht="99" hidden="false" customHeight="false" outlineLevel="0" collapsed="false">
      <c r="A34" s="10" t="s">
        <v>34</v>
      </c>
      <c r="B34" s="1" t="n">
        <v>992</v>
      </c>
      <c r="C34" s="2" t="s">
        <v>21</v>
      </c>
      <c r="D34" s="2" t="s">
        <v>36</v>
      </c>
      <c r="E34" s="8" t="n">
        <v>5110000190</v>
      </c>
      <c r="F34" s="1" t="n">
        <v>100</v>
      </c>
      <c r="G34" s="6" t="n">
        <v>3361.9</v>
      </c>
      <c r="H34" s="6" t="n">
        <v>3358.3</v>
      </c>
      <c r="I34" s="6" t="n">
        <f aca="false">(H34/G34)*100</f>
        <v>99.8929176953509</v>
      </c>
      <c r="J34" s="6"/>
    </row>
    <row r="35" customFormat="false" ht="33" hidden="false" customHeight="false" outlineLevel="0" collapsed="false">
      <c r="A35" s="10" t="s">
        <v>39</v>
      </c>
      <c r="B35" s="1" t="n">
        <v>992</v>
      </c>
      <c r="C35" s="2" t="s">
        <v>21</v>
      </c>
      <c r="D35" s="2" t="s">
        <v>36</v>
      </c>
      <c r="E35" s="8" t="n">
        <v>5110000190</v>
      </c>
      <c r="F35" s="1" t="n">
        <v>200</v>
      </c>
      <c r="G35" s="6" t="n">
        <v>763</v>
      </c>
      <c r="H35" s="6" t="n">
        <v>615.2</v>
      </c>
      <c r="I35" s="6" t="n">
        <f aca="false">(H35/G35)*100</f>
        <v>80.6290956749673</v>
      </c>
      <c r="J35" s="6"/>
    </row>
    <row r="36" customFormat="false" ht="16.5" hidden="false" customHeight="false" outlineLevel="0" collapsed="false">
      <c r="A36" s="10" t="s">
        <v>40</v>
      </c>
      <c r="B36" s="1" t="n">
        <v>992</v>
      </c>
      <c r="C36" s="2" t="s">
        <v>21</v>
      </c>
      <c r="D36" s="2" t="s">
        <v>36</v>
      </c>
      <c r="E36" s="8" t="n">
        <v>5110000190</v>
      </c>
      <c r="F36" s="1" t="n">
        <v>800</v>
      </c>
      <c r="G36" s="6" t="n">
        <v>12.1</v>
      </c>
      <c r="H36" s="6" t="n">
        <v>12</v>
      </c>
      <c r="I36" s="6" t="n">
        <f aca="false">(H36/G36)*100</f>
        <v>99.1735537190083</v>
      </c>
      <c r="J36" s="6"/>
    </row>
    <row r="37" customFormat="false" ht="66" hidden="false" customHeight="false" outlineLevel="0" collapsed="false">
      <c r="A37" s="10" t="s">
        <v>41</v>
      </c>
      <c r="B37" s="1" t="n">
        <v>992</v>
      </c>
      <c r="C37" s="2" t="s">
        <v>21</v>
      </c>
      <c r="D37" s="2" t="s">
        <v>36</v>
      </c>
      <c r="E37" s="8" t="n">
        <v>5110060190</v>
      </c>
      <c r="F37" s="1" t="n">
        <v>200</v>
      </c>
      <c r="G37" s="6" t="n">
        <v>3.8</v>
      </c>
      <c r="H37" s="6" t="n">
        <v>3.8</v>
      </c>
      <c r="I37" s="6" t="n">
        <f aca="false">(H37/G37)*100</f>
        <v>100</v>
      </c>
      <c r="J37" s="6"/>
    </row>
    <row r="38" customFormat="false" ht="66" hidden="false" customHeight="false" outlineLevel="0" collapsed="false">
      <c r="A38" s="9" t="s">
        <v>22</v>
      </c>
      <c r="B38" s="1" t="n">
        <v>992</v>
      </c>
      <c r="C38" s="2" t="s">
        <v>21</v>
      </c>
      <c r="D38" s="2" t="s">
        <v>23</v>
      </c>
      <c r="E38" s="8"/>
      <c r="G38" s="6" t="n">
        <v>23.7</v>
      </c>
      <c r="H38" s="6" t="n">
        <v>23.7</v>
      </c>
      <c r="I38" s="6" t="n">
        <f aca="false">(H38/G38)*100</f>
        <v>100</v>
      </c>
      <c r="J38" s="6"/>
    </row>
    <row r="39" customFormat="false" ht="66" hidden="false" customHeight="false" outlineLevel="0" collapsed="false">
      <c r="A39" s="10" t="s">
        <v>37</v>
      </c>
      <c r="B39" s="1" t="n">
        <v>992</v>
      </c>
      <c r="C39" s="2" t="s">
        <v>21</v>
      </c>
      <c r="D39" s="2" t="s">
        <v>23</v>
      </c>
      <c r="E39" s="8" t="s">
        <v>42</v>
      </c>
      <c r="G39" s="6" t="n">
        <v>23.7</v>
      </c>
      <c r="H39" s="6" t="n">
        <v>23.7</v>
      </c>
      <c r="I39" s="6" t="n">
        <f aca="false">(H39/G39)*100</f>
        <v>100</v>
      </c>
      <c r="J39" s="6"/>
    </row>
    <row r="40" customFormat="false" ht="82.5" hidden="false" customHeight="false" outlineLevel="0" collapsed="false">
      <c r="A40" s="10" t="s">
        <v>43</v>
      </c>
      <c r="B40" s="1" t="n">
        <v>992</v>
      </c>
      <c r="C40" s="2" t="s">
        <v>21</v>
      </c>
      <c r="D40" s="2" t="s">
        <v>23</v>
      </c>
      <c r="E40" s="8" t="n">
        <v>5110020011</v>
      </c>
      <c r="G40" s="6" t="n">
        <v>23.7</v>
      </c>
      <c r="H40" s="6" t="n">
        <v>23.7</v>
      </c>
      <c r="I40" s="6" t="n">
        <f aca="false">(H40/G40)*100</f>
        <v>100</v>
      </c>
      <c r="J40" s="6"/>
    </row>
    <row r="41" customFormat="false" ht="16.5" hidden="false" customHeight="false" outlineLevel="0" collapsed="false">
      <c r="A41" s="10" t="s">
        <v>27</v>
      </c>
      <c r="B41" s="1" t="n">
        <v>992</v>
      </c>
      <c r="C41" s="2" t="s">
        <v>21</v>
      </c>
      <c r="D41" s="2" t="s">
        <v>23</v>
      </c>
      <c r="E41" s="8" t="n">
        <v>5110020011</v>
      </c>
      <c r="F41" s="1" t="n">
        <v>500</v>
      </c>
      <c r="G41" s="6" t="n">
        <v>23.7</v>
      </c>
      <c r="H41" s="6" t="n">
        <v>23.7</v>
      </c>
      <c r="I41" s="6" t="n">
        <f aca="false">(H41/G41)*100</f>
        <v>100</v>
      </c>
      <c r="J41" s="6"/>
    </row>
    <row r="42" customFormat="false" ht="33" hidden="false" customHeight="false" outlineLevel="0" collapsed="false">
      <c r="A42" s="10" t="s">
        <v>44</v>
      </c>
      <c r="B42" s="1" t="n">
        <v>992</v>
      </c>
      <c r="C42" s="2" t="s">
        <v>21</v>
      </c>
      <c r="D42" s="2" t="s">
        <v>45</v>
      </c>
      <c r="E42" s="8"/>
      <c r="G42" s="6" t="n">
        <v>251</v>
      </c>
      <c r="H42" s="6" t="n">
        <v>251</v>
      </c>
      <c r="I42" s="6" t="n">
        <f aca="false">(H42/G42)*100</f>
        <v>100</v>
      </c>
      <c r="J42" s="6"/>
    </row>
    <row r="43" customFormat="false" ht="16.5" hidden="false" customHeight="false" outlineLevel="0" collapsed="false">
      <c r="A43" s="10" t="s">
        <v>46</v>
      </c>
      <c r="B43" s="1" t="n">
        <v>992</v>
      </c>
      <c r="C43" s="2" t="s">
        <v>21</v>
      </c>
      <c r="D43" s="2" t="s">
        <v>45</v>
      </c>
      <c r="E43" s="8" t="s">
        <v>47</v>
      </c>
      <c r="G43" s="6" t="n">
        <v>251</v>
      </c>
      <c r="H43" s="6" t="n">
        <v>251</v>
      </c>
      <c r="I43" s="6" t="n">
        <f aca="false">(H43/G43)*100</f>
        <v>100</v>
      </c>
      <c r="J43" s="6"/>
    </row>
    <row r="44" customFormat="false" ht="33" hidden="false" customHeight="false" outlineLevel="0" collapsed="false">
      <c r="A44" s="10" t="s">
        <v>48</v>
      </c>
      <c r="B44" s="1" t="n">
        <v>992</v>
      </c>
      <c r="C44" s="2" t="s">
        <v>21</v>
      </c>
      <c r="D44" s="2" t="s">
        <v>45</v>
      </c>
      <c r="E44" s="8" t="n">
        <v>5190020280</v>
      </c>
      <c r="G44" s="6" t="n">
        <v>251</v>
      </c>
      <c r="H44" s="6" t="n">
        <v>251</v>
      </c>
      <c r="I44" s="6" t="n">
        <f aca="false">(H44/G44)*100</f>
        <v>100</v>
      </c>
      <c r="J44" s="6"/>
    </row>
    <row r="45" customFormat="false" ht="16.5" hidden="false" customHeight="false" outlineLevel="0" collapsed="false">
      <c r="A45" s="10" t="s">
        <v>40</v>
      </c>
      <c r="B45" s="1" t="n">
        <v>992</v>
      </c>
      <c r="C45" s="2" t="s">
        <v>21</v>
      </c>
      <c r="D45" s="2" t="s">
        <v>45</v>
      </c>
      <c r="E45" s="8" t="n">
        <v>5190020280</v>
      </c>
      <c r="F45" s="1" t="n">
        <v>800</v>
      </c>
      <c r="G45" s="6" t="n">
        <v>251</v>
      </c>
      <c r="H45" s="6" t="n">
        <v>251</v>
      </c>
      <c r="I45" s="6" t="n">
        <f aca="false">(H45/G45)*100</f>
        <v>100</v>
      </c>
      <c r="J45" s="6"/>
    </row>
    <row r="46" customFormat="false" ht="16.5" hidden="false" customHeight="false" outlineLevel="0" collapsed="false">
      <c r="A46" s="10" t="s">
        <v>49</v>
      </c>
      <c r="B46" s="1" t="n">
        <v>992</v>
      </c>
      <c r="C46" s="2" t="s">
        <v>21</v>
      </c>
      <c r="D46" s="2" t="s">
        <v>50</v>
      </c>
      <c r="E46" s="8"/>
      <c r="G46" s="6" t="n">
        <v>41.1</v>
      </c>
      <c r="H46" s="6" t="n">
        <v>0</v>
      </c>
      <c r="I46" s="6" t="n">
        <f aca="false">(H46/G46)*100</f>
        <v>0</v>
      </c>
      <c r="J46" s="6"/>
    </row>
    <row r="47" customFormat="false" ht="66" hidden="false" customHeight="false" outlineLevel="0" collapsed="false">
      <c r="A47" s="10" t="s">
        <v>51</v>
      </c>
      <c r="B47" s="1" t="n">
        <v>992</v>
      </c>
      <c r="C47" s="2" t="s">
        <v>21</v>
      </c>
      <c r="D47" s="2" t="s">
        <v>50</v>
      </c>
      <c r="E47" s="8" t="n">
        <v>5100000000</v>
      </c>
      <c r="G47" s="6" t="n">
        <v>41.1</v>
      </c>
      <c r="H47" s="6" t="n">
        <v>0</v>
      </c>
      <c r="I47" s="6" t="n">
        <f aca="false">(H47/G47)*100</f>
        <v>0</v>
      </c>
      <c r="J47" s="6"/>
    </row>
    <row r="48" customFormat="false" ht="33" hidden="false" customHeight="false" outlineLevel="0" collapsed="false">
      <c r="A48" s="10" t="s">
        <v>52</v>
      </c>
      <c r="B48" s="1" t="n">
        <v>992</v>
      </c>
      <c r="C48" s="2" t="s">
        <v>21</v>
      </c>
      <c r="D48" s="2" t="s">
        <v>50</v>
      </c>
      <c r="E48" s="8" t="n">
        <v>5120000000</v>
      </c>
      <c r="G48" s="6" t="n">
        <v>41.1</v>
      </c>
      <c r="H48" s="6" t="n">
        <v>0</v>
      </c>
      <c r="I48" s="6" t="n">
        <f aca="false">(H48/G48)*100</f>
        <v>0</v>
      </c>
      <c r="J48" s="6"/>
    </row>
    <row r="49" customFormat="false" ht="49.5" hidden="false" customHeight="false" outlineLevel="0" collapsed="false">
      <c r="A49" s="10" t="s">
        <v>53</v>
      </c>
      <c r="B49" s="1" t="n">
        <v>992</v>
      </c>
      <c r="C49" s="2" t="s">
        <v>21</v>
      </c>
      <c r="D49" s="2" t="s">
        <v>50</v>
      </c>
      <c r="E49" s="8" t="n">
        <v>5120020490</v>
      </c>
      <c r="G49" s="6" t="n">
        <v>41.1</v>
      </c>
      <c r="H49" s="6" t="n">
        <v>0</v>
      </c>
      <c r="I49" s="6" t="n">
        <f aca="false">(H49/G49)*100</f>
        <v>0</v>
      </c>
      <c r="J49" s="6"/>
    </row>
    <row r="50" customFormat="false" ht="16.5" hidden="false" customHeight="false" outlineLevel="0" collapsed="false">
      <c r="A50" s="10" t="s">
        <v>40</v>
      </c>
      <c r="B50" s="1" t="n">
        <v>992</v>
      </c>
      <c r="C50" s="2" t="s">
        <v>21</v>
      </c>
      <c r="D50" s="2" t="s">
        <v>50</v>
      </c>
      <c r="E50" s="8" t="n">
        <v>5120020490</v>
      </c>
      <c r="F50" s="1" t="n">
        <v>800</v>
      </c>
      <c r="G50" s="6" t="n">
        <v>41.1</v>
      </c>
      <c r="H50" s="6" t="n">
        <v>0</v>
      </c>
      <c r="I50" s="6" t="n">
        <f aca="false">(H50/G50)*100</f>
        <v>0</v>
      </c>
      <c r="J50" s="6"/>
    </row>
    <row r="51" customFormat="false" ht="16.5" hidden="false" customHeight="false" outlineLevel="0" collapsed="false">
      <c r="A51" s="10" t="s">
        <v>54</v>
      </c>
      <c r="B51" s="1" t="n">
        <v>992</v>
      </c>
      <c r="C51" s="2" t="s">
        <v>21</v>
      </c>
      <c r="D51" s="2" t="s">
        <v>55</v>
      </c>
      <c r="E51" s="8"/>
      <c r="G51" s="6" t="n">
        <f aca="false">G56+G60+G65+G69+G70+G71</f>
        <v>4336.8</v>
      </c>
      <c r="H51" s="6" t="n">
        <f aca="false">H56+H60+H65+H69+H70+H71</f>
        <v>4318.4</v>
      </c>
      <c r="I51" s="6" t="n">
        <f aca="false">(H51/G51)*100</f>
        <v>99.5757240361557</v>
      </c>
      <c r="J51" s="6"/>
    </row>
    <row r="52" customFormat="false" ht="66" hidden="false" customHeight="false" outlineLevel="0" collapsed="false">
      <c r="A52" s="10" t="s">
        <v>56</v>
      </c>
      <c r="B52" s="1" t="n">
        <v>992</v>
      </c>
      <c r="C52" s="2" t="s">
        <v>21</v>
      </c>
      <c r="D52" s="2" t="s">
        <v>55</v>
      </c>
      <c r="E52" s="8" t="s">
        <v>57</v>
      </c>
      <c r="G52" s="6" t="n">
        <v>356.8</v>
      </c>
      <c r="H52" s="6" t="n">
        <v>356.1</v>
      </c>
      <c r="I52" s="6" t="n">
        <f aca="false">(H52/G52)*100</f>
        <v>99.8038116591928</v>
      </c>
      <c r="J52" s="6"/>
    </row>
    <row r="53" customFormat="false" ht="49.5" hidden="false" customHeight="false" outlineLevel="0" collapsed="false">
      <c r="A53" s="10" t="s">
        <v>58</v>
      </c>
      <c r="B53" s="1" t="n">
        <v>992</v>
      </c>
      <c r="C53" s="2" t="s">
        <v>21</v>
      </c>
      <c r="D53" s="2" t="s">
        <v>55</v>
      </c>
      <c r="E53" s="11" t="s">
        <v>59</v>
      </c>
      <c r="G53" s="6" t="n">
        <v>356.8</v>
      </c>
      <c r="H53" s="6" t="n">
        <v>356.1</v>
      </c>
      <c r="I53" s="6" t="n">
        <f aca="false">(H53/G53)*100</f>
        <v>99.8038116591928</v>
      </c>
      <c r="J53" s="6"/>
    </row>
    <row r="54" customFormat="false" ht="66" hidden="false" customHeight="false" outlineLevel="0" collapsed="false">
      <c r="A54" s="10" t="s">
        <v>60</v>
      </c>
      <c r="B54" s="1" t="n">
        <v>992</v>
      </c>
      <c r="C54" s="2" t="s">
        <v>21</v>
      </c>
      <c r="D54" s="2" t="s">
        <v>55</v>
      </c>
      <c r="E54" s="11" t="s">
        <v>61</v>
      </c>
      <c r="G54" s="6" t="n">
        <v>356.8</v>
      </c>
      <c r="H54" s="6" t="n">
        <v>356.1</v>
      </c>
      <c r="I54" s="6" t="n">
        <f aca="false">(H54/G54)*100</f>
        <v>99.8038116591928</v>
      </c>
      <c r="J54" s="6"/>
    </row>
    <row r="55" customFormat="false" ht="82.5" hidden="false" customHeight="false" outlineLevel="0" collapsed="false">
      <c r="A55" s="10" t="s">
        <v>62</v>
      </c>
      <c r="B55" s="1" t="n">
        <v>992</v>
      </c>
      <c r="C55" s="2" t="s">
        <v>21</v>
      </c>
      <c r="D55" s="2" t="s">
        <v>55</v>
      </c>
      <c r="E55" s="11" t="s">
        <v>63</v>
      </c>
      <c r="G55" s="6" t="n">
        <v>356.8</v>
      </c>
      <c r="H55" s="6" t="n">
        <v>356.1</v>
      </c>
      <c r="I55" s="6" t="n">
        <f aca="false">(H55/G55)*100</f>
        <v>99.8038116591928</v>
      </c>
      <c r="J55" s="6"/>
    </row>
    <row r="56" customFormat="false" ht="33" hidden="false" customHeight="false" outlineLevel="0" collapsed="false">
      <c r="A56" s="10" t="s">
        <v>39</v>
      </c>
      <c r="B56" s="1" t="n">
        <v>992</v>
      </c>
      <c r="C56" s="2" t="s">
        <v>21</v>
      </c>
      <c r="D56" s="2" t="s">
        <v>55</v>
      </c>
      <c r="E56" s="11" t="s">
        <v>63</v>
      </c>
      <c r="F56" s="1" t="n">
        <v>200</v>
      </c>
      <c r="G56" s="6" t="n">
        <v>356.8</v>
      </c>
      <c r="H56" s="6" t="n">
        <v>356.1</v>
      </c>
      <c r="I56" s="6" t="n">
        <f aca="false">(H56/G56)*100</f>
        <v>99.8038116591928</v>
      </c>
      <c r="J56" s="6"/>
    </row>
    <row r="57" customFormat="false" ht="82.5" hidden="false" customHeight="false" outlineLevel="0" collapsed="false">
      <c r="A57" s="10" t="s">
        <v>64</v>
      </c>
      <c r="B57" s="1" t="n">
        <v>992</v>
      </c>
      <c r="C57" s="2" t="s">
        <v>21</v>
      </c>
      <c r="D57" s="2" t="s">
        <v>55</v>
      </c>
      <c r="E57" s="11" t="s">
        <v>65</v>
      </c>
      <c r="G57" s="6" t="n">
        <v>53</v>
      </c>
      <c r="H57" s="6" t="n">
        <v>53</v>
      </c>
      <c r="I57" s="6" t="n">
        <f aca="false">(H57/G57)*100</f>
        <v>100</v>
      </c>
      <c r="J57" s="6"/>
    </row>
    <row r="58" customFormat="false" ht="16.5" hidden="false" customHeight="false" outlineLevel="0" collapsed="false">
      <c r="A58" s="10" t="s">
        <v>66</v>
      </c>
      <c r="B58" s="1" t="n">
        <v>992</v>
      </c>
      <c r="C58" s="2" t="s">
        <v>21</v>
      </c>
      <c r="D58" s="2" t="s">
        <v>55</v>
      </c>
      <c r="E58" s="11" t="s">
        <v>67</v>
      </c>
      <c r="G58" s="6" t="n">
        <v>53</v>
      </c>
      <c r="H58" s="6" t="n">
        <v>53</v>
      </c>
      <c r="I58" s="6" t="n">
        <f aca="false">(H58/G58)*100</f>
        <v>100</v>
      </c>
      <c r="J58" s="6"/>
    </row>
    <row r="59" customFormat="false" ht="82.5" hidden="false" customHeight="false" outlineLevel="0" collapsed="false">
      <c r="A59" s="10" t="s">
        <v>68</v>
      </c>
      <c r="B59" s="1" t="n">
        <v>992</v>
      </c>
      <c r="C59" s="2" t="s">
        <v>21</v>
      </c>
      <c r="D59" s="2" t="s">
        <v>55</v>
      </c>
      <c r="E59" s="8" t="s">
        <v>69</v>
      </c>
      <c r="G59" s="6" t="n">
        <v>53</v>
      </c>
      <c r="H59" s="6" t="n">
        <v>53</v>
      </c>
      <c r="I59" s="6" t="n">
        <f aca="false">(H59/G59)*100</f>
        <v>100</v>
      </c>
      <c r="J59" s="6"/>
    </row>
    <row r="60" customFormat="false" ht="33" hidden="false" customHeight="false" outlineLevel="0" collapsed="false">
      <c r="A60" s="10" t="s">
        <v>39</v>
      </c>
      <c r="B60" s="1" t="n">
        <v>992</v>
      </c>
      <c r="C60" s="2" t="s">
        <v>21</v>
      </c>
      <c r="D60" s="2" t="s">
        <v>55</v>
      </c>
      <c r="E60" s="8" t="s">
        <v>69</v>
      </c>
      <c r="F60" s="1" t="n">
        <v>200</v>
      </c>
      <c r="G60" s="6" t="n">
        <v>53</v>
      </c>
      <c r="H60" s="6" t="n">
        <v>53</v>
      </c>
      <c r="I60" s="6" t="n">
        <f aca="false">(H60/G60)*100</f>
        <v>100</v>
      </c>
      <c r="J60" s="6"/>
    </row>
    <row r="61" customFormat="false" ht="115.5" hidden="false" customHeight="false" outlineLevel="0" collapsed="false">
      <c r="A61" s="10" t="s">
        <v>70</v>
      </c>
      <c r="B61" s="1" t="n">
        <v>992</v>
      </c>
      <c r="C61" s="2" t="s">
        <v>21</v>
      </c>
      <c r="D61" s="2" t="s">
        <v>55</v>
      </c>
      <c r="E61" s="8" t="s">
        <v>71</v>
      </c>
      <c r="G61" s="6" t="n">
        <v>5</v>
      </c>
      <c r="H61" s="6" t="n">
        <v>5</v>
      </c>
      <c r="I61" s="6" t="n">
        <f aca="false">(H61/G61)*100</f>
        <v>100</v>
      </c>
      <c r="J61" s="6"/>
    </row>
    <row r="62" customFormat="false" ht="33" hidden="false" customHeight="false" outlineLevel="0" collapsed="false">
      <c r="A62" s="10" t="s">
        <v>72</v>
      </c>
      <c r="B62" s="1" t="n">
        <v>992</v>
      </c>
      <c r="C62" s="2" t="s">
        <v>21</v>
      </c>
      <c r="D62" s="2" t="s">
        <v>55</v>
      </c>
      <c r="E62" s="8" t="s">
        <v>73</v>
      </c>
      <c r="G62" s="6" t="n">
        <v>5</v>
      </c>
      <c r="H62" s="6" t="n">
        <v>5</v>
      </c>
      <c r="I62" s="6" t="n">
        <f aca="false">(H62/G62)*100</f>
        <v>100</v>
      </c>
      <c r="J62" s="6"/>
    </row>
    <row r="63" customFormat="false" ht="66" hidden="false" customHeight="false" outlineLevel="0" collapsed="false">
      <c r="A63" s="10" t="s">
        <v>74</v>
      </c>
      <c r="B63" s="1" t="n">
        <v>992</v>
      </c>
      <c r="C63" s="2" t="s">
        <v>21</v>
      </c>
      <c r="D63" s="2" t="s">
        <v>55</v>
      </c>
      <c r="E63" s="8" t="s">
        <v>75</v>
      </c>
      <c r="G63" s="6" t="n">
        <v>5</v>
      </c>
      <c r="H63" s="6" t="n">
        <v>5</v>
      </c>
      <c r="I63" s="6" t="n">
        <f aca="false">(H63/G63)*100</f>
        <v>100</v>
      </c>
      <c r="J63" s="6"/>
    </row>
    <row r="64" customFormat="false" ht="99" hidden="false" customHeight="false" outlineLevel="0" collapsed="false">
      <c r="A64" s="10" t="s">
        <v>76</v>
      </c>
      <c r="B64" s="1" t="n">
        <v>992</v>
      </c>
      <c r="C64" s="2" t="s">
        <v>21</v>
      </c>
      <c r="D64" s="2" t="s">
        <v>55</v>
      </c>
      <c r="E64" s="8" t="s">
        <v>77</v>
      </c>
      <c r="G64" s="6" t="n">
        <v>5</v>
      </c>
      <c r="H64" s="6" t="n">
        <v>5</v>
      </c>
      <c r="I64" s="6" t="n">
        <f aca="false">(H64/G64)*100</f>
        <v>100</v>
      </c>
      <c r="J64" s="6"/>
    </row>
    <row r="65" customFormat="false" ht="33" hidden="false" customHeight="false" outlineLevel="0" collapsed="false">
      <c r="A65" s="10" t="s">
        <v>39</v>
      </c>
      <c r="B65" s="1" t="n">
        <v>992</v>
      </c>
      <c r="C65" s="2" t="s">
        <v>21</v>
      </c>
      <c r="D65" s="2" t="s">
        <v>55</v>
      </c>
      <c r="E65" s="8" t="s">
        <v>77</v>
      </c>
      <c r="F65" s="1" t="n">
        <v>200</v>
      </c>
      <c r="G65" s="6" t="n">
        <v>5</v>
      </c>
      <c r="H65" s="6" t="n">
        <v>5</v>
      </c>
      <c r="I65" s="6" t="n">
        <f aca="false">(H65/G65)*100</f>
        <v>100</v>
      </c>
      <c r="J65" s="6"/>
    </row>
    <row r="66" customFormat="false" ht="66" hidden="false" customHeight="false" outlineLevel="0" collapsed="false">
      <c r="A66" s="10" t="s">
        <v>78</v>
      </c>
      <c r="B66" s="1" t="n">
        <v>992</v>
      </c>
      <c r="C66" s="2" t="s">
        <v>21</v>
      </c>
      <c r="D66" s="2" t="s">
        <v>55</v>
      </c>
      <c r="E66" s="11" t="s">
        <v>79</v>
      </c>
      <c r="G66" s="6" t="n">
        <f aca="false">G69+G70+G71</f>
        <v>3922</v>
      </c>
      <c r="H66" s="6" t="n">
        <f aca="false">H69+H70+H71</f>
        <v>3904.3</v>
      </c>
      <c r="I66" s="6" t="n">
        <f aca="false">(H66/G66)*100</f>
        <v>99.5486996430393</v>
      </c>
      <c r="J66" s="6"/>
    </row>
    <row r="67" customFormat="false" ht="49.5" hidden="false" customHeight="false" outlineLevel="0" collapsed="false">
      <c r="A67" s="10" t="s">
        <v>80</v>
      </c>
      <c r="B67" s="1" t="n">
        <v>992</v>
      </c>
      <c r="C67" s="2" t="s">
        <v>21</v>
      </c>
      <c r="D67" s="2" t="s">
        <v>55</v>
      </c>
      <c r="E67" s="11" t="n">
        <v>5110000000</v>
      </c>
      <c r="G67" s="6" t="n">
        <v>3850</v>
      </c>
      <c r="H67" s="6" t="n">
        <v>3832.4</v>
      </c>
      <c r="I67" s="6" t="n">
        <f aca="false">(H67/G67)*100</f>
        <v>99.5428571428571</v>
      </c>
      <c r="J67" s="6"/>
    </row>
    <row r="68" customFormat="false" ht="49.5" hidden="false" customHeight="false" outlineLevel="0" collapsed="false">
      <c r="A68" s="10" t="s">
        <v>81</v>
      </c>
      <c r="B68" s="1" t="n">
        <v>992</v>
      </c>
      <c r="C68" s="2" t="s">
        <v>21</v>
      </c>
      <c r="D68" s="2" t="s">
        <v>55</v>
      </c>
      <c r="E68" s="11" t="n">
        <v>5110000590</v>
      </c>
      <c r="G68" s="6" t="n">
        <f aca="false">G69+G70</f>
        <v>3850</v>
      </c>
      <c r="H68" s="6" t="n">
        <f aca="false">H69+H70</f>
        <v>3832.3</v>
      </c>
      <c r="I68" s="6" t="n">
        <f aca="false">(H68/G68)*100</f>
        <v>99.5402597402597</v>
      </c>
      <c r="J68" s="6"/>
    </row>
    <row r="69" customFormat="false" ht="99" hidden="false" customHeight="false" outlineLevel="0" collapsed="false">
      <c r="A69" s="10" t="s">
        <v>34</v>
      </c>
      <c r="B69" s="1" t="n">
        <v>992</v>
      </c>
      <c r="C69" s="2" t="s">
        <v>21</v>
      </c>
      <c r="D69" s="2" t="s">
        <v>55</v>
      </c>
      <c r="E69" s="11" t="n">
        <v>5110000590</v>
      </c>
      <c r="F69" s="1" t="n">
        <v>100</v>
      </c>
      <c r="G69" s="6" t="n">
        <v>3588.7</v>
      </c>
      <c r="H69" s="6" t="n">
        <v>3588.6</v>
      </c>
      <c r="I69" s="6" t="n">
        <f aca="false">(H69/G69)*100</f>
        <v>99.9972134756319</v>
      </c>
      <c r="J69" s="6"/>
    </row>
    <row r="70" customFormat="false" ht="33" hidden="false" customHeight="false" outlineLevel="0" collapsed="false">
      <c r="A70" s="10" t="s">
        <v>39</v>
      </c>
      <c r="B70" s="1" t="n">
        <v>992</v>
      </c>
      <c r="C70" s="2" t="s">
        <v>21</v>
      </c>
      <c r="D70" s="2" t="s">
        <v>55</v>
      </c>
      <c r="E70" s="8" t="n">
        <v>5110000590</v>
      </c>
      <c r="F70" s="1" t="n">
        <v>200</v>
      </c>
      <c r="G70" s="6" t="n">
        <v>261.3</v>
      </c>
      <c r="H70" s="6" t="n">
        <v>243.7</v>
      </c>
      <c r="I70" s="6" t="n">
        <f aca="false">(H70/G70)*100</f>
        <v>93.2644469957903</v>
      </c>
      <c r="J70" s="6"/>
    </row>
    <row r="71" customFormat="false" ht="33" hidden="false" customHeight="false" outlineLevel="0" collapsed="false">
      <c r="A71" s="10" t="s">
        <v>82</v>
      </c>
      <c r="B71" s="1" t="n">
        <v>992</v>
      </c>
      <c r="C71" s="2" t="s">
        <v>21</v>
      </c>
      <c r="D71" s="2" t="s">
        <v>55</v>
      </c>
      <c r="E71" s="11" t="n">
        <v>5140020040</v>
      </c>
      <c r="F71" s="1" t="n">
        <v>300</v>
      </c>
      <c r="G71" s="6" t="n">
        <v>72</v>
      </c>
      <c r="H71" s="6" t="n">
        <v>72</v>
      </c>
      <c r="I71" s="6" t="n">
        <f aca="false">(H71/G71)*100</f>
        <v>100</v>
      </c>
      <c r="J71" s="6"/>
    </row>
    <row r="72" customFormat="false" ht="16.5" hidden="false" customHeight="false" outlineLevel="0" collapsed="false">
      <c r="A72" s="10" t="s">
        <v>83</v>
      </c>
      <c r="B72" s="1" t="n">
        <v>992</v>
      </c>
      <c r="C72" s="2" t="s">
        <v>30</v>
      </c>
      <c r="D72" s="2" t="s">
        <v>19</v>
      </c>
      <c r="E72" s="8"/>
      <c r="G72" s="6" t="n">
        <v>243</v>
      </c>
      <c r="H72" s="6" t="n">
        <v>243</v>
      </c>
      <c r="I72" s="6" t="n">
        <f aca="false">(H72/G72)*100</f>
        <v>100</v>
      </c>
      <c r="J72" s="6"/>
    </row>
    <row r="73" customFormat="false" ht="33" hidden="false" customHeight="false" outlineLevel="0" collapsed="false">
      <c r="A73" s="10" t="s">
        <v>84</v>
      </c>
      <c r="B73" s="1" t="n">
        <v>992</v>
      </c>
      <c r="C73" s="2" t="s">
        <v>30</v>
      </c>
      <c r="D73" s="2" t="s">
        <v>85</v>
      </c>
      <c r="E73" s="11"/>
      <c r="G73" s="6" t="n">
        <v>243</v>
      </c>
      <c r="H73" s="6" t="n">
        <v>243</v>
      </c>
      <c r="I73" s="6" t="n">
        <f aca="false">(H73/G73)*100</f>
        <v>100</v>
      </c>
      <c r="J73" s="6"/>
    </row>
    <row r="74" customFormat="false" ht="66" hidden="false" customHeight="false" outlineLevel="0" collapsed="false">
      <c r="A74" s="10" t="s">
        <v>51</v>
      </c>
      <c r="B74" s="1" t="n">
        <v>992</v>
      </c>
      <c r="C74" s="2" t="s">
        <v>30</v>
      </c>
      <c r="D74" s="2" t="s">
        <v>85</v>
      </c>
      <c r="E74" s="11" t="n">
        <v>5100000000</v>
      </c>
      <c r="G74" s="6" t="n">
        <v>243</v>
      </c>
      <c r="H74" s="6" t="n">
        <v>243</v>
      </c>
      <c r="I74" s="6" t="n">
        <f aca="false">(H74/G74)*100</f>
        <v>100</v>
      </c>
      <c r="J74" s="6"/>
    </row>
    <row r="75" customFormat="false" ht="66" hidden="false" customHeight="false" outlineLevel="0" collapsed="false">
      <c r="A75" s="10" t="s">
        <v>86</v>
      </c>
      <c r="B75" s="1" t="n">
        <v>992</v>
      </c>
      <c r="C75" s="2" t="s">
        <v>30</v>
      </c>
      <c r="D75" s="2" t="s">
        <v>85</v>
      </c>
      <c r="E75" s="8" t="n">
        <v>5110000000</v>
      </c>
      <c r="G75" s="6" t="n">
        <v>243</v>
      </c>
      <c r="H75" s="6" t="n">
        <v>243</v>
      </c>
      <c r="I75" s="6" t="n">
        <f aca="false">(H75/G75)*100</f>
        <v>100</v>
      </c>
      <c r="J75" s="6"/>
    </row>
    <row r="76" customFormat="false" ht="49.5" hidden="false" customHeight="false" outlineLevel="0" collapsed="false">
      <c r="A76" s="10" t="s">
        <v>87</v>
      </c>
      <c r="B76" s="1" t="n">
        <v>992</v>
      </c>
      <c r="C76" s="2" t="s">
        <v>30</v>
      </c>
      <c r="D76" s="2" t="s">
        <v>85</v>
      </c>
      <c r="E76" s="11" t="n">
        <v>5110051180</v>
      </c>
      <c r="G76" s="6" t="n">
        <v>243</v>
      </c>
      <c r="H76" s="6" t="n">
        <v>243</v>
      </c>
      <c r="I76" s="6" t="n">
        <f aca="false">(H76/G76)*100</f>
        <v>100</v>
      </c>
      <c r="J76" s="6"/>
    </row>
    <row r="77" customFormat="false" ht="99" hidden="false" customHeight="false" outlineLevel="0" collapsed="false">
      <c r="A77" s="10" t="s">
        <v>34</v>
      </c>
      <c r="B77" s="1" t="n">
        <v>992</v>
      </c>
      <c r="C77" s="2" t="s">
        <v>30</v>
      </c>
      <c r="D77" s="2" t="s">
        <v>85</v>
      </c>
      <c r="E77" s="11" t="n">
        <v>5110051180</v>
      </c>
      <c r="F77" s="1" t="n">
        <v>100</v>
      </c>
      <c r="G77" s="6" t="n">
        <v>243</v>
      </c>
      <c r="H77" s="6" t="n">
        <v>243</v>
      </c>
      <c r="I77" s="6" t="n">
        <f aca="false">(H77/G77)*100</f>
        <v>100</v>
      </c>
      <c r="J77" s="6"/>
    </row>
    <row r="78" customFormat="false" ht="33" hidden="false" customHeight="false" outlineLevel="0" collapsed="false">
      <c r="A78" s="10" t="s">
        <v>88</v>
      </c>
      <c r="B78" s="1" t="n">
        <v>992</v>
      </c>
      <c r="C78" s="2" t="s">
        <v>85</v>
      </c>
      <c r="D78" s="2" t="s">
        <v>19</v>
      </c>
      <c r="E78" s="8"/>
      <c r="G78" s="6" t="n">
        <v>5</v>
      </c>
      <c r="H78" s="6" t="n">
        <v>4.9</v>
      </c>
      <c r="I78" s="6" t="n">
        <f aca="false">(H78/G78)*100</f>
        <v>98</v>
      </c>
      <c r="J78" s="6"/>
    </row>
    <row r="79" customFormat="false" ht="49.5" hidden="false" customHeight="false" outlineLevel="0" collapsed="false">
      <c r="A79" s="10" t="s">
        <v>89</v>
      </c>
      <c r="B79" s="1" t="n">
        <v>992</v>
      </c>
      <c r="C79" s="2" t="s">
        <v>85</v>
      </c>
      <c r="D79" s="2" t="s">
        <v>90</v>
      </c>
      <c r="E79" s="8"/>
      <c r="G79" s="6" t="n">
        <v>5</v>
      </c>
      <c r="H79" s="6" t="n">
        <v>4.9</v>
      </c>
      <c r="I79" s="6" t="n">
        <f aca="false">(H79/G79)*100</f>
        <v>98</v>
      </c>
      <c r="J79" s="6"/>
    </row>
    <row r="80" customFormat="false" ht="99" hidden="false" customHeight="false" outlineLevel="0" collapsed="false">
      <c r="A80" s="10" t="s">
        <v>91</v>
      </c>
      <c r="B80" s="1" t="n">
        <v>992</v>
      </c>
      <c r="C80" s="2" t="s">
        <v>85</v>
      </c>
      <c r="D80" s="2" t="s">
        <v>90</v>
      </c>
      <c r="E80" s="11" t="n">
        <v>1200000000</v>
      </c>
      <c r="G80" s="6" t="n">
        <v>5</v>
      </c>
      <c r="H80" s="6" t="n">
        <v>4.9</v>
      </c>
      <c r="I80" s="6" t="n">
        <f aca="false">(H80/G80)*100</f>
        <v>98</v>
      </c>
      <c r="J80" s="6"/>
    </row>
    <row r="81" customFormat="false" ht="33" hidden="false" customHeight="false" outlineLevel="0" collapsed="false">
      <c r="A81" s="10" t="s">
        <v>72</v>
      </c>
      <c r="B81" s="1" t="n">
        <v>992</v>
      </c>
      <c r="C81" s="2" t="s">
        <v>85</v>
      </c>
      <c r="D81" s="2" t="s">
        <v>90</v>
      </c>
      <c r="E81" s="11" t="n">
        <v>1210000000</v>
      </c>
      <c r="G81" s="6" t="n">
        <v>5</v>
      </c>
      <c r="H81" s="6" t="n">
        <v>4.9</v>
      </c>
      <c r="I81" s="6" t="n">
        <f aca="false">(H81/G81)*100</f>
        <v>98</v>
      </c>
      <c r="J81" s="6"/>
    </row>
    <row r="82" customFormat="false" ht="33" hidden="false" customHeight="false" outlineLevel="0" collapsed="false">
      <c r="A82" s="10" t="s">
        <v>92</v>
      </c>
      <c r="B82" s="1" t="n">
        <v>992</v>
      </c>
      <c r="C82" s="2" t="s">
        <v>85</v>
      </c>
      <c r="D82" s="2" t="s">
        <v>90</v>
      </c>
      <c r="E82" s="11" t="n">
        <v>1210100000</v>
      </c>
      <c r="G82" s="6" t="n">
        <v>5</v>
      </c>
      <c r="H82" s="6" t="n">
        <v>4.9</v>
      </c>
      <c r="I82" s="6" t="n">
        <f aca="false">(H82/G82)*100</f>
        <v>98</v>
      </c>
      <c r="J82" s="6"/>
    </row>
    <row r="83" customFormat="false" ht="33" hidden="false" customHeight="false" outlineLevel="0" collapsed="false">
      <c r="A83" s="10" t="s">
        <v>93</v>
      </c>
      <c r="B83" s="1" t="n">
        <v>992</v>
      </c>
      <c r="C83" s="2" t="s">
        <v>85</v>
      </c>
      <c r="D83" s="2" t="s">
        <v>90</v>
      </c>
      <c r="E83" s="11" t="n">
        <v>1210120320</v>
      </c>
      <c r="G83" s="6" t="n">
        <v>5</v>
      </c>
      <c r="H83" s="6" t="n">
        <v>4.9</v>
      </c>
      <c r="I83" s="6" t="n">
        <f aca="false">(H83/G83)*100</f>
        <v>98</v>
      </c>
      <c r="J83" s="6"/>
    </row>
    <row r="84" customFormat="false" ht="33" hidden="false" customHeight="false" outlineLevel="0" collapsed="false">
      <c r="A84" s="10" t="s">
        <v>39</v>
      </c>
      <c r="B84" s="1" t="n">
        <v>992</v>
      </c>
      <c r="C84" s="2" t="s">
        <v>85</v>
      </c>
      <c r="D84" s="2" t="s">
        <v>90</v>
      </c>
      <c r="E84" s="11" t="n">
        <v>1210120320</v>
      </c>
      <c r="F84" s="1" t="n">
        <v>200</v>
      </c>
      <c r="G84" s="6" t="n">
        <v>5</v>
      </c>
      <c r="H84" s="6" t="n">
        <v>4.9</v>
      </c>
      <c r="I84" s="6" t="n">
        <f aca="false">(H84/G84)*100</f>
        <v>98</v>
      </c>
      <c r="J84" s="6"/>
    </row>
    <row r="85" customFormat="false" ht="16.5" hidden="false" customHeight="false" outlineLevel="0" collapsed="false">
      <c r="A85" s="10" t="s">
        <v>94</v>
      </c>
      <c r="B85" s="1" t="n">
        <v>992</v>
      </c>
      <c r="C85" s="2" t="s">
        <v>36</v>
      </c>
      <c r="D85" s="2" t="s">
        <v>19</v>
      </c>
      <c r="E85" s="8"/>
      <c r="G85" s="6" t="n">
        <v>4865.5</v>
      </c>
      <c r="H85" s="6" t="n">
        <v>4539.8</v>
      </c>
      <c r="I85" s="6" t="n">
        <f aca="false">(H85/G85)*100</f>
        <v>93.3059295036481</v>
      </c>
      <c r="J85" s="6"/>
    </row>
    <row r="86" customFormat="false" ht="16.5" hidden="false" customHeight="false" outlineLevel="0" collapsed="false">
      <c r="A86" s="10" t="s">
        <v>95</v>
      </c>
      <c r="B86" s="1" t="n">
        <v>992</v>
      </c>
      <c r="C86" s="2" t="s">
        <v>36</v>
      </c>
      <c r="D86" s="2" t="s">
        <v>96</v>
      </c>
      <c r="E86" s="8"/>
      <c r="G86" s="6" t="n">
        <v>4865.5</v>
      </c>
      <c r="H86" s="6" t="n">
        <v>4539.8</v>
      </c>
      <c r="I86" s="6" t="n">
        <f aca="false">(H86/G86)*100</f>
        <v>93.3059295036481</v>
      </c>
      <c r="J86" s="6"/>
    </row>
    <row r="87" customFormat="false" ht="49.5" hidden="false" customHeight="false" outlineLevel="0" collapsed="false">
      <c r="A87" s="10" t="s">
        <v>97</v>
      </c>
      <c r="B87" s="1" t="n">
        <v>992</v>
      </c>
      <c r="C87" s="2" t="s">
        <v>36</v>
      </c>
      <c r="D87" s="2" t="s">
        <v>96</v>
      </c>
      <c r="E87" s="11" t="s">
        <v>98</v>
      </c>
      <c r="G87" s="6" t="n">
        <v>4865.5</v>
      </c>
      <c r="H87" s="6" t="n">
        <v>4539.8</v>
      </c>
      <c r="I87" s="6" t="n">
        <f aca="false">(H87/G87)*100</f>
        <v>93.3059295036481</v>
      </c>
      <c r="J87" s="6"/>
    </row>
    <row r="88" customFormat="false" ht="49.5" hidden="false" customHeight="false" outlineLevel="0" collapsed="false">
      <c r="A88" s="10" t="s">
        <v>99</v>
      </c>
      <c r="B88" s="1" t="n">
        <v>992</v>
      </c>
      <c r="C88" s="2" t="s">
        <v>36</v>
      </c>
      <c r="D88" s="2" t="s">
        <v>96</v>
      </c>
      <c r="E88" s="11" t="s">
        <v>100</v>
      </c>
      <c r="G88" s="6" t="n">
        <v>4865.5</v>
      </c>
      <c r="H88" s="6" t="n">
        <v>4539.8</v>
      </c>
      <c r="I88" s="6" t="n">
        <f aca="false">(H88/G88)*100</f>
        <v>93.3059295036481</v>
      </c>
      <c r="J88" s="6"/>
    </row>
    <row r="89" customFormat="false" ht="33" hidden="false" customHeight="false" outlineLevel="0" collapsed="false">
      <c r="A89" s="10" t="s">
        <v>101</v>
      </c>
      <c r="B89" s="1" t="n">
        <v>992</v>
      </c>
      <c r="C89" s="2" t="s">
        <v>36</v>
      </c>
      <c r="D89" s="2" t="s">
        <v>96</v>
      </c>
      <c r="E89" s="11" t="s">
        <v>102</v>
      </c>
      <c r="G89" s="6" t="n">
        <v>4865.5</v>
      </c>
      <c r="H89" s="6" t="n">
        <v>4539.8</v>
      </c>
      <c r="I89" s="6" t="n">
        <f aca="false">(H89/G89)*100</f>
        <v>93.3059295036481</v>
      </c>
      <c r="J89" s="6"/>
    </row>
    <row r="90" customFormat="false" ht="49.5" hidden="false" customHeight="false" outlineLevel="0" collapsed="false">
      <c r="A90" s="10" t="s">
        <v>103</v>
      </c>
      <c r="B90" s="1" t="n">
        <v>992</v>
      </c>
      <c r="C90" s="2" t="s">
        <v>36</v>
      </c>
      <c r="D90" s="2" t="s">
        <v>96</v>
      </c>
      <c r="E90" s="11" t="s">
        <v>104</v>
      </c>
      <c r="G90" s="6" t="n">
        <v>4865.5</v>
      </c>
      <c r="H90" s="6" t="n">
        <v>4539.8</v>
      </c>
      <c r="I90" s="6" t="n">
        <f aca="false">(H90/G90)*100</f>
        <v>93.3059295036481</v>
      </c>
      <c r="J90" s="6"/>
    </row>
    <row r="91" customFormat="false" ht="33" hidden="false" customHeight="false" outlineLevel="0" collapsed="false">
      <c r="A91" s="10" t="s">
        <v>39</v>
      </c>
      <c r="B91" s="1" t="n">
        <v>992</v>
      </c>
      <c r="C91" s="2" t="s">
        <v>36</v>
      </c>
      <c r="D91" s="2" t="s">
        <v>96</v>
      </c>
      <c r="E91" s="11" t="s">
        <v>104</v>
      </c>
      <c r="F91" s="1" t="n">
        <v>200</v>
      </c>
      <c r="G91" s="6" t="n">
        <v>4865.5</v>
      </c>
      <c r="H91" s="6" t="n">
        <v>4539.8</v>
      </c>
      <c r="I91" s="6" t="n">
        <f aca="false">(H91/G91)*100</f>
        <v>93.3059295036481</v>
      </c>
      <c r="J91" s="6"/>
    </row>
    <row r="92" customFormat="false" ht="16.5" hidden="false" customHeight="false" outlineLevel="0" collapsed="false">
      <c r="A92" s="10" t="s">
        <v>105</v>
      </c>
      <c r="B92" s="1" t="n">
        <v>992</v>
      </c>
      <c r="C92" s="2" t="s">
        <v>106</v>
      </c>
      <c r="D92" s="2" t="s">
        <v>19</v>
      </c>
      <c r="E92" s="8"/>
      <c r="G92" s="6" t="n">
        <f aca="false">G98+G100+G102+G107</f>
        <v>399.2</v>
      </c>
      <c r="H92" s="6" t="n">
        <f aca="false">H98+H100+H102+H107</f>
        <v>398.2</v>
      </c>
      <c r="I92" s="6" t="n">
        <f aca="false">(H92/G92)*100</f>
        <v>99.749498997996</v>
      </c>
      <c r="J92" s="6"/>
    </row>
    <row r="93" customFormat="false" ht="16.5" hidden="false" customHeight="false" outlineLevel="0" collapsed="false">
      <c r="A93" s="10" t="s">
        <v>107</v>
      </c>
      <c r="B93" s="1" t="n">
        <v>992</v>
      </c>
      <c r="C93" s="2" t="s">
        <v>106</v>
      </c>
      <c r="D93" s="2" t="s">
        <v>85</v>
      </c>
      <c r="E93" s="8"/>
      <c r="G93" s="6" t="n">
        <f aca="false">G98+G100+G102+G107</f>
        <v>399.2</v>
      </c>
      <c r="H93" s="6" t="n">
        <f aca="false">H98+H100+H102+H107</f>
        <v>398.2</v>
      </c>
      <c r="I93" s="6" t="n">
        <f aca="false">(H93/G93)*100</f>
        <v>99.749498997996</v>
      </c>
      <c r="J93" s="6"/>
    </row>
    <row r="94" customFormat="false" ht="66" hidden="false" customHeight="false" outlineLevel="0" collapsed="false">
      <c r="A94" s="10" t="s">
        <v>108</v>
      </c>
      <c r="B94" s="1" t="n">
        <v>992</v>
      </c>
      <c r="C94" s="2" t="s">
        <v>106</v>
      </c>
      <c r="D94" s="2" t="s">
        <v>85</v>
      </c>
      <c r="E94" s="11" t="s">
        <v>109</v>
      </c>
      <c r="G94" s="6" t="n">
        <f aca="false">G98+G100+G102</f>
        <v>334.2</v>
      </c>
      <c r="H94" s="6" t="n">
        <f aca="false">H98+H100+H102</f>
        <v>333.2</v>
      </c>
      <c r="I94" s="6" t="n">
        <f aca="false">(H94/G94)*100</f>
        <v>99.7007779772591</v>
      </c>
      <c r="J94" s="6"/>
    </row>
    <row r="95" customFormat="false" ht="49.5" hidden="false" customHeight="false" outlineLevel="0" collapsed="false">
      <c r="A95" s="10" t="s">
        <v>110</v>
      </c>
      <c r="B95" s="1" t="n">
        <v>992</v>
      </c>
      <c r="C95" s="2" t="s">
        <v>106</v>
      </c>
      <c r="D95" s="2" t="s">
        <v>85</v>
      </c>
      <c r="E95" s="11" t="s">
        <v>111</v>
      </c>
      <c r="G95" s="6" t="n">
        <v>334.2</v>
      </c>
      <c r="H95" s="6" t="n">
        <v>333.2</v>
      </c>
      <c r="I95" s="6" t="n">
        <f aca="false">(H95/G95)*100</f>
        <v>99.7007779772591</v>
      </c>
      <c r="J95" s="6"/>
    </row>
    <row r="96" customFormat="false" ht="49.5" hidden="false" customHeight="false" outlineLevel="0" collapsed="false">
      <c r="A96" s="10" t="s">
        <v>112</v>
      </c>
      <c r="B96" s="1" t="n">
        <v>992</v>
      </c>
      <c r="C96" s="2" t="s">
        <v>106</v>
      </c>
      <c r="D96" s="2" t="s">
        <v>85</v>
      </c>
      <c r="E96" s="11" t="s">
        <v>113</v>
      </c>
      <c r="G96" s="6" t="n">
        <f aca="false">G98+G100+G102</f>
        <v>334.2</v>
      </c>
      <c r="H96" s="6" t="n">
        <f aca="false">H98+H100+H102</f>
        <v>333.2</v>
      </c>
      <c r="I96" s="6" t="n">
        <f aca="false">(H96/G96)*100</f>
        <v>99.7007779772591</v>
      </c>
      <c r="J96" s="6"/>
    </row>
    <row r="97" customFormat="false" ht="33" hidden="false" customHeight="false" outlineLevel="0" collapsed="false">
      <c r="A97" s="10" t="s">
        <v>114</v>
      </c>
      <c r="B97" s="1" t="n">
        <v>992</v>
      </c>
      <c r="C97" s="2" t="s">
        <v>106</v>
      </c>
      <c r="D97" s="2" t="s">
        <v>85</v>
      </c>
      <c r="E97" s="11" t="s">
        <v>115</v>
      </c>
      <c r="G97" s="6" t="n">
        <v>104.2</v>
      </c>
      <c r="H97" s="6" t="n">
        <v>103.6</v>
      </c>
      <c r="I97" s="6" t="n">
        <f aca="false">(H97/G97)*100</f>
        <v>99.4241842610365</v>
      </c>
      <c r="J97" s="6"/>
    </row>
    <row r="98" customFormat="false" ht="33" hidden="false" customHeight="false" outlineLevel="0" collapsed="false">
      <c r="A98" s="10" t="s">
        <v>39</v>
      </c>
      <c r="B98" s="1" t="n">
        <v>992</v>
      </c>
      <c r="C98" s="2" t="s">
        <v>106</v>
      </c>
      <c r="D98" s="2" t="s">
        <v>85</v>
      </c>
      <c r="E98" s="11" t="s">
        <v>115</v>
      </c>
      <c r="F98" s="1" t="n">
        <v>200</v>
      </c>
      <c r="G98" s="6" t="n">
        <v>104.2</v>
      </c>
      <c r="H98" s="6" t="n">
        <v>103.6</v>
      </c>
      <c r="I98" s="6" t="n">
        <f aca="false">(H98/G98)*100</f>
        <v>99.4241842610365</v>
      </c>
      <c r="J98" s="6"/>
    </row>
    <row r="99" customFormat="false" ht="43.5" hidden="false" customHeight="true" outlineLevel="0" collapsed="false">
      <c r="A99" s="13" t="s">
        <v>116</v>
      </c>
      <c r="B99" s="1" t="n">
        <v>992</v>
      </c>
      <c r="C99" s="2" t="s">
        <v>106</v>
      </c>
      <c r="D99" s="2" t="s">
        <v>85</v>
      </c>
      <c r="E99" s="8" t="s">
        <v>117</v>
      </c>
      <c r="G99" s="6" t="n">
        <v>182</v>
      </c>
      <c r="H99" s="6" t="n">
        <v>181.6</v>
      </c>
      <c r="I99" s="6" t="n">
        <f aca="false">(H99/G99)*100</f>
        <v>99.7802197802198</v>
      </c>
      <c r="J99" s="6"/>
    </row>
    <row r="100" customFormat="false" ht="33" hidden="false" customHeight="false" outlineLevel="0" collapsed="false">
      <c r="A100" s="7" t="s">
        <v>39</v>
      </c>
      <c r="B100" s="1" t="n">
        <v>992</v>
      </c>
      <c r="C100" s="2" t="s">
        <v>106</v>
      </c>
      <c r="D100" s="2" t="s">
        <v>85</v>
      </c>
      <c r="E100" s="11" t="s">
        <v>117</v>
      </c>
      <c r="F100" s="1" t="n">
        <v>200</v>
      </c>
      <c r="G100" s="6" t="n">
        <v>182</v>
      </c>
      <c r="H100" s="6" t="n">
        <v>181.6</v>
      </c>
      <c r="I100" s="6" t="n">
        <f aca="false">(H100/G100)*100</f>
        <v>99.7802197802198</v>
      </c>
      <c r="J100" s="6"/>
    </row>
    <row r="101" customFormat="false" ht="33" hidden="false" customHeight="false" outlineLevel="0" collapsed="false">
      <c r="A101" s="7" t="s">
        <v>118</v>
      </c>
      <c r="B101" s="1" t="n">
        <v>992</v>
      </c>
      <c r="C101" s="2" t="s">
        <v>106</v>
      </c>
      <c r="D101" s="2" t="s">
        <v>85</v>
      </c>
      <c r="E101" s="11" t="s">
        <v>119</v>
      </c>
      <c r="G101" s="6" t="n">
        <v>48</v>
      </c>
      <c r="H101" s="6" t="n">
        <v>48</v>
      </c>
      <c r="I101" s="6" t="n">
        <f aca="false">(H101/G101)*100</f>
        <v>100</v>
      </c>
      <c r="J101" s="6"/>
    </row>
    <row r="102" customFormat="false" ht="33" hidden="false" customHeight="false" outlineLevel="0" collapsed="false">
      <c r="A102" s="7" t="s">
        <v>39</v>
      </c>
      <c r="B102" s="1" t="n">
        <v>992</v>
      </c>
      <c r="C102" s="2" t="s">
        <v>106</v>
      </c>
      <c r="D102" s="2" t="s">
        <v>85</v>
      </c>
      <c r="E102" s="8" t="s">
        <v>119</v>
      </c>
      <c r="F102" s="1" t="n">
        <v>200</v>
      </c>
      <c r="G102" s="6" t="n">
        <v>48</v>
      </c>
      <c r="H102" s="6" t="n">
        <v>48</v>
      </c>
      <c r="I102" s="6" t="n">
        <f aca="false">(H102/G102)*100</f>
        <v>100</v>
      </c>
      <c r="J102" s="6"/>
    </row>
    <row r="103" customFormat="false" ht="82.5" hidden="false" customHeight="false" outlineLevel="0" collapsed="false">
      <c r="A103" s="10" t="s">
        <v>120</v>
      </c>
      <c r="B103" s="1" t="n">
        <v>992</v>
      </c>
      <c r="C103" s="2" t="s">
        <v>106</v>
      </c>
      <c r="D103" s="2" t="s">
        <v>85</v>
      </c>
      <c r="E103" s="11" t="n">
        <v>1300000000</v>
      </c>
      <c r="G103" s="6" t="n">
        <v>65</v>
      </c>
      <c r="H103" s="6" t="n">
        <v>65</v>
      </c>
      <c r="I103" s="6" t="n">
        <f aca="false">(H103/G103)*100</f>
        <v>100</v>
      </c>
      <c r="J103" s="6"/>
    </row>
    <row r="104" customFormat="false" ht="66" hidden="false" customHeight="false" outlineLevel="0" collapsed="false">
      <c r="A104" s="10" t="s">
        <v>121</v>
      </c>
      <c r="B104" s="1" t="n">
        <v>992</v>
      </c>
      <c r="C104" s="2" t="s">
        <v>106</v>
      </c>
      <c r="D104" s="2" t="s">
        <v>85</v>
      </c>
      <c r="E104" s="8" t="n">
        <v>1310000000</v>
      </c>
      <c r="G104" s="6" t="n">
        <v>65</v>
      </c>
      <c r="H104" s="6" t="n">
        <v>65</v>
      </c>
      <c r="I104" s="6" t="n">
        <f aca="false">(H104/G104)*100</f>
        <v>100</v>
      </c>
      <c r="J104" s="6"/>
    </row>
    <row r="105" customFormat="false" ht="66" hidden="false" customHeight="false" outlineLevel="0" collapsed="false">
      <c r="A105" s="10" t="s">
        <v>122</v>
      </c>
      <c r="B105" s="1" t="n">
        <v>992</v>
      </c>
      <c r="C105" s="2" t="s">
        <v>106</v>
      </c>
      <c r="D105" s="2" t="s">
        <v>85</v>
      </c>
      <c r="E105" s="11" t="n">
        <v>1310100000</v>
      </c>
      <c r="G105" s="6" t="n">
        <v>65</v>
      </c>
      <c r="H105" s="6" t="n">
        <v>65</v>
      </c>
      <c r="I105" s="6" t="n">
        <f aca="false">(H105/G105)*100</f>
        <v>100</v>
      </c>
      <c r="J105" s="6"/>
    </row>
    <row r="106" customFormat="false" ht="66" hidden="false" customHeight="false" outlineLevel="0" collapsed="false">
      <c r="A106" s="10" t="s">
        <v>123</v>
      </c>
      <c r="B106" s="1" t="n">
        <v>992</v>
      </c>
      <c r="C106" s="2" t="s">
        <v>106</v>
      </c>
      <c r="D106" s="2" t="s">
        <v>85</v>
      </c>
      <c r="E106" s="11" t="n">
        <v>1310120330</v>
      </c>
      <c r="G106" s="6" t="n">
        <v>65</v>
      </c>
      <c r="H106" s="6" t="n">
        <v>65</v>
      </c>
      <c r="I106" s="6" t="n">
        <f aca="false">(H106/G106)*100</f>
        <v>100</v>
      </c>
      <c r="J106" s="6"/>
    </row>
    <row r="107" customFormat="false" ht="33" hidden="false" customHeight="false" outlineLevel="0" collapsed="false">
      <c r="A107" s="10" t="s">
        <v>39</v>
      </c>
      <c r="B107" s="1" t="n">
        <v>992</v>
      </c>
      <c r="C107" s="2" t="s">
        <v>106</v>
      </c>
      <c r="D107" s="2" t="s">
        <v>85</v>
      </c>
      <c r="E107" s="11" t="n">
        <v>1310120330</v>
      </c>
      <c r="F107" s="1" t="n">
        <v>200</v>
      </c>
      <c r="G107" s="6" t="n">
        <v>65</v>
      </c>
      <c r="H107" s="6" t="n">
        <v>65</v>
      </c>
      <c r="I107" s="6" t="n">
        <f aca="false">(H107/G107)*100</f>
        <v>100</v>
      </c>
      <c r="J107" s="6"/>
    </row>
    <row r="108" customFormat="false" ht="16.5" hidden="false" customHeight="false" outlineLevel="0" collapsed="false">
      <c r="A108" s="10" t="s">
        <v>124</v>
      </c>
      <c r="B108" s="1" t="n">
        <v>992</v>
      </c>
      <c r="C108" s="2" t="s">
        <v>45</v>
      </c>
      <c r="D108" s="2" t="s">
        <v>19</v>
      </c>
      <c r="E108" s="8"/>
      <c r="G108" s="6" t="n">
        <f aca="false">G114+G119</f>
        <v>61</v>
      </c>
      <c r="H108" s="6" t="n">
        <f aca="false">H114+H119</f>
        <v>61</v>
      </c>
      <c r="I108" s="6" t="n">
        <f aca="false">(H108/G108)*100</f>
        <v>100</v>
      </c>
      <c r="J108" s="6"/>
    </row>
    <row r="109" customFormat="false" ht="16.5" hidden="false" customHeight="false" outlineLevel="0" collapsed="false">
      <c r="A109" s="10" t="s">
        <v>125</v>
      </c>
      <c r="B109" s="1" t="n">
        <v>992</v>
      </c>
      <c r="C109" s="2" t="s">
        <v>45</v>
      </c>
      <c r="D109" s="2" t="s">
        <v>45</v>
      </c>
      <c r="E109" s="8"/>
      <c r="G109" s="6" t="n">
        <v>61</v>
      </c>
      <c r="H109" s="6" t="n">
        <v>61</v>
      </c>
      <c r="I109" s="6" t="n">
        <f aca="false">(H109/G109)*100</f>
        <v>100</v>
      </c>
      <c r="J109" s="6"/>
    </row>
    <row r="110" customFormat="false" ht="82.5" hidden="false" customHeight="false" outlineLevel="0" collapsed="false">
      <c r="A110" s="10" t="s">
        <v>126</v>
      </c>
      <c r="B110" s="1" t="n">
        <v>992</v>
      </c>
      <c r="C110" s="2" t="s">
        <v>45</v>
      </c>
      <c r="D110" s="2" t="s">
        <v>45</v>
      </c>
      <c r="E110" s="11" t="s">
        <v>127</v>
      </c>
      <c r="G110" s="6" t="n">
        <v>58.5</v>
      </c>
      <c r="H110" s="6" t="n">
        <v>58.5</v>
      </c>
      <c r="I110" s="6" t="n">
        <f aca="false">(H110/G110)*100</f>
        <v>100</v>
      </c>
      <c r="J110" s="6"/>
    </row>
    <row r="111" customFormat="false" ht="49.5" hidden="false" customHeight="false" outlineLevel="0" collapsed="false">
      <c r="A111" s="10" t="s">
        <v>128</v>
      </c>
      <c r="B111" s="1" t="n">
        <v>992</v>
      </c>
      <c r="C111" s="2" t="s">
        <v>45</v>
      </c>
      <c r="D111" s="2" t="s">
        <v>45</v>
      </c>
      <c r="E111" s="11" t="s">
        <v>129</v>
      </c>
      <c r="G111" s="6" t="n">
        <v>58.5</v>
      </c>
      <c r="H111" s="6" t="n">
        <v>58.5</v>
      </c>
      <c r="I111" s="6" t="n">
        <f aca="false">(H111/G111)*100</f>
        <v>100</v>
      </c>
      <c r="J111" s="6"/>
    </row>
    <row r="112" customFormat="false" ht="33" hidden="false" customHeight="false" outlineLevel="0" collapsed="false">
      <c r="A112" s="10" t="s">
        <v>130</v>
      </c>
      <c r="B112" s="1" t="n">
        <v>992</v>
      </c>
      <c r="C112" s="2" t="s">
        <v>45</v>
      </c>
      <c r="D112" s="2" t="s">
        <v>45</v>
      </c>
      <c r="E112" s="11" t="s">
        <v>131</v>
      </c>
      <c r="G112" s="6" t="n">
        <v>58.5</v>
      </c>
      <c r="H112" s="6" t="n">
        <v>58.5</v>
      </c>
      <c r="I112" s="6" t="n">
        <f aca="false">(H112/G112)*100</f>
        <v>100</v>
      </c>
      <c r="J112" s="6"/>
    </row>
    <row r="113" customFormat="false" ht="33" hidden="false" customHeight="false" outlineLevel="0" collapsed="false">
      <c r="A113" s="10" t="s">
        <v>132</v>
      </c>
      <c r="B113" s="1" t="n">
        <v>992</v>
      </c>
      <c r="C113" s="2" t="s">
        <v>45</v>
      </c>
      <c r="D113" s="2" t="s">
        <v>45</v>
      </c>
      <c r="E113" s="11" t="s">
        <v>133</v>
      </c>
      <c r="G113" s="6" t="n">
        <v>58.5</v>
      </c>
      <c r="H113" s="6" t="n">
        <v>58.5</v>
      </c>
      <c r="I113" s="6" t="n">
        <f aca="false">(H113/G113)*100</f>
        <v>100</v>
      </c>
      <c r="J113" s="6"/>
    </row>
    <row r="114" customFormat="false" ht="33" hidden="false" customHeight="false" outlineLevel="0" collapsed="false">
      <c r="A114" s="10" t="s">
        <v>39</v>
      </c>
      <c r="B114" s="1" t="n">
        <v>992</v>
      </c>
      <c r="C114" s="2" t="s">
        <v>45</v>
      </c>
      <c r="D114" s="2" t="s">
        <v>45</v>
      </c>
      <c r="E114" s="11" t="s">
        <v>133</v>
      </c>
      <c r="F114" s="1" t="n">
        <v>200</v>
      </c>
      <c r="G114" s="6" t="n">
        <v>58.5</v>
      </c>
      <c r="H114" s="6" t="n">
        <v>58.5</v>
      </c>
      <c r="I114" s="6" t="n">
        <f aca="false">(H114/G114)*100</f>
        <v>100</v>
      </c>
      <c r="J114" s="6"/>
    </row>
    <row r="115" customFormat="false" ht="66" hidden="false" customHeight="false" outlineLevel="0" collapsed="false">
      <c r="A115" s="10" t="s">
        <v>134</v>
      </c>
      <c r="B115" s="1" t="n">
        <v>992</v>
      </c>
      <c r="C115" s="2" t="s">
        <v>45</v>
      </c>
      <c r="D115" s="2" t="s">
        <v>45</v>
      </c>
      <c r="E115" s="11" t="n">
        <v>1400000000</v>
      </c>
      <c r="G115" s="6" t="n">
        <v>2.5</v>
      </c>
      <c r="H115" s="6" t="n">
        <v>2.5</v>
      </c>
      <c r="I115" s="6" t="n">
        <f aca="false">(H115/G115)*100</f>
        <v>100</v>
      </c>
      <c r="J115" s="6"/>
    </row>
    <row r="116" customFormat="false" ht="16.5" hidden="false" customHeight="false" outlineLevel="0" collapsed="false">
      <c r="A116" s="10" t="s">
        <v>135</v>
      </c>
      <c r="B116" s="1" t="n">
        <v>992</v>
      </c>
      <c r="C116" s="2" t="s">
        <v>45</v>
      </c>
      <c r="D116" s="2" t="s">
        <v>45</v>
      </c>
      <c r="E116" s="11" t="n">
        <v>1410000000</v>
      </c>
      <c r="G116" s="6" t="n">
        <v>2.5</v>
      </c>
      <c r="H116" s="6" t="n">
        <v>2.5</v>
      </c>
      <c r="I116" s="6" t="n">
        <f aca="false">(H116/G116)*100</f>
        <v>100</v>
      </c>
      <c r="J116" s="6"/>
    </row>
    <row r="117" customFormat="false" ht="16.5" hidden="false" customHeight="false" outlineLevel="0" collapsed="false">
      <c r="A117" s="10" t="s">
        <v>136</v>
      </c>
      <c r="B117" s="1" t="n">
        <v>992</v>
      </c>
      <c r="C117" s="2" t="s">
        <v>45</v>
      </c>
      <c r="D117" s="2" t="s">
        <v>45</v>
      </c>
      <c r="E117" s="11" t="n">
        <v>1410120000</v>
      </c>
      <c r="G117" s="6" t="n">
        <v>2.5</v>
      </c>
      <c r="H117" s="6" t="n">
        <v>2.5</v>
      </c>
      <c r="I117" s="6" t="n">
        <f aca="false">(H117/G117)*100</f>
        <v>100</v>
      </c>
      <c r="J117" s="6"/>
    </row>
    <row r="118" customFormat="false" ht="82.5" hidden="false" customHeight="false" outlineLevel="0" collapsed="false">
      <c r="A118" s="10" t="s">
        <v>137</v>
      </c>
      <c r="B118" s="1" t="n">
        <v>992</v>
      </c>
      <c r="C118" s="2" t="s">
        <v>45</v>
      </c>
      <c r="D118" s="2" t="s">
        <v>45</v>
      </c>
      <c r="E118" s="11" t="n">
        <v>1410120350</v>
      </c>
      <c r="G118" s="6" t="n">
        <v>2.5</v>
      </c>
      <c r="H118" s="6" t="n">
        <v>2.5</v>
      </c>
      <c r="I118" s="6" t="n">
        <f aca="false">(H118/G118)*100</f>
        <v>100</v>
      </c>
      <c r="J118" s="6"/>
    </row>
    <row r="119" customFormat="false" ht="33" hidden="false" customHeight="false" outlineLevel="0" collapsed="false">
      <c r="A119" s="10" t="s">
        <v>39</v>
      </c>
      <c r="B119" s="1" t="n">
        <v>992</v>
      </c>
      <c r="C119" s="2" t="s">
        <v>45</v>
      </c>
      <c r="D119" s="2" t="s">
        <v>45</v>
      </c>
      <c r="E119" s="11" t="n">
        <v>1410120350</v>
      </c>
      <c r="F119" s="1" t="n">
        <v>200</v>
      </c>
      <c r="G119" s="6" t="n">
        <v>2.5</v>
      </c>
      <c r="H119" s="6" t="n">
        <v>2.5</v>
      </c>
      <c r="I119" s="6" t="n">
        <f aca="false">(H119/G119)*100</f>
        <v>100</v>
      </c>
      <c r="J119" s="6"/>
    </row>
    <row r="120" customFormat="false" ht="16.5" hidden="false" customHeight="false" outlineLevel="0" collapsed="false">
      <c r="A120" s="10" t="s">
        <v>138</v>
      </c>
      <c r="B120" s="1" t="n">
        <v>992</v>
      </c>
      <c r="C120" s="2" t="s">
        <v>139</v>
      </c>
      <c r="D120" s="2" t="s">
        <v>19</v>
      </c>
      <c r="E120" s="8"/>
      <c r="G120" s="6" t="n">
        <f aca="false">G126+G127+G128+G134+G135+G136+G141+G130+G137</f>
        <v>11189.6</v>
      </c>
      <c r="H120" s="6" t="n">
        <f aca="false">H126+H127+H128+H134+H135+H136+H141+H130+H137</f>
        <v>11008.3</v>
      </c>
      <c r="I120" s="6" t="n">
        <f aca="false">(H120/G120)*100</f>
        <v>98.3797454779438</v>
      </c>
      <c r="J120" s="6"/>
    </row>
    <row r="121" customFormat="false" ht="16.5" hidden="false" customHeight="false" outlineLevel="0" collapsed="false">
      <c r="A121" s="10" t="s">
        <v>140</v>
      </c>
      <c r="B121" s="1" t="n">
        <v>992</v>
      </c>
      <c r="C121" s="2" t="s">
        <v>139</v>
      </c>
      <c r="D121" s="2" t="s">
        <v>21</v>
      </c>
      <c r="E121" s="8"/>
      <c r="G121" s="6" t="n">
        <v>11189.6</v>
      </c>
      <c r="H121" s="6" t="n">
        <v>11008.3</v>
      </c>
      <c r="I121" s="6" t="n">
        <f aca="false">(H121/G121)*100</f>
        <v>98.3797454779438</v>
      </c>
      <c r="J121" s="6"/>
    </row>
    <row r="122" customFormat="false" ht="49.5" hidden="false" customHeight="false" outlineLevel="0" collapsed="false">
      <c r="A122" s="10" t="s">
        <v>141</v>
      </c>
      <c r="B122" s="1" t="n">
        <v>992</v>
      </c>
      <c r="C122" s="2" t="s">
        <v>139</v>
      </c>
      <c r="D122" s="2" t="s">
        <v>21</v>
      </c>
      <c r="E122" s="11" t="s">
        <v>142</v>
      </c>
      <c r="G122" s="6" t="n">
        <v>11189.6</v>
      </c>
      <c r="H122" s="6" t="n">
        <v>11008.3</v>
      </c>
      <c r="I122" s="6" t="n">
        <f aca="false">(H122/G122)*100</f>
        <v>98.3797454779438</v>
      </c>
      <c r="J122" s="6"/>
    </row>
    <row r="123" customFormat="false" ht="16.5" hidden="false" customHeight="false" outlineLevel="0" collapsed="false">
      <c r="A123" s="10" t="s">
        <v>143</v>
      </c>
      <c r="B123" s="1" t="n">
        <v>992</v>
      </c>
      <c r="C123" s="2" t="s">
        <v>139</v>
      </c>
      <c r="D123" s="2" t="s">
        <v>21</v>
      </c>
      <c r="E123" s="11" t="s">
        <v>144</v>
      </c>
      <c r="G123" s="6" t="n">
        <f aca="false">G126+G127+G128+G130</f>
        <v>8539.5</v>
      </c>
      <c r="H123" s="6" t="n">
        <f aca="false">H126+H127+H128+H130</f>
        <v>8362</v>
      </c>
      <c r="I123" s="6" t="n">
        <f aca="false">(H123/G123)*100</f>
        <v>97.9214239709585</v>
      </c>
      <c r="J123" s="6"/>
    </row>
    <row r="124" customFormat="false" ht="66" hidden="false" customHeight="false" outlineLevel="0" collapsed="false">
      <c r="A124" s="10" t="s">
        <v>145</v>
      </c>
      <c r="B124" s="1" t="n">
        <v>992</v>
      </c>
      <c r="C124" s="2" t="s">
        <v>139</v>
      </c>
      <c r="D124" s="2" t="s">
        <v>21</v>
      </c>
      <c r="E124" s="11" t="s">
        <v>146</v>
      </c>
      <c r="G124" s="6" t="n">
        <v>8539.5</v>
      </c>
      <c r="H124" s="6" t="n">
        <v>8362.1</v>
      </c>
      <c r="I124" s="6" t="n">
        <f aca="false">(H124/G124)*100</f>
        <v>97.9225949997072</v>
      </c>
      <c r="J124" s="6"/>
    </row>
    <row r="125" customFormat="false" ht="49.5" hidden="false" customHeight="false" outlineLevel="0" collapsed="false">
      <c r="A125" s="10" t="s">
        <v>81</v>
      </c>
      <c r="B125" s="1" t="n">
        <v>992</v>
      </c>
      <c r="C125" s="2" t="s">
        <v>139</v>
      </c>
      <c r="D125" s="2" t="s">
        <v>21</v>
      </c>
      <c r="E125" s="11" t="s">
        <v>147</v>
      </c>
      <c r="G125" s="6" t="n">
        <f aca="false">G126+G127+G128</f>
        <v>8372.5</v>
      </c>
      <c r="H125" s="6" t="n">
        <f aca="false">H126+H127+H128</f>
        <v>8195</v>
      </c>
      <c r="I125" s="6" t="n">
        <f aca="false">(H125/G125)*100</f>
        <v>97.8799641684085</v>
      </c>
      <c r="J125" s="6"/>
    </row>
    <row r="126" customFormat="false" ht="99" hidden="false" customHeight="false" outlineLevel="0" collapsed="false">
      <c r="A126" s="10" t="s">
        <v>34</v>
      </c>
      <c r="B126" s="1" t="n">
        <v>992</v>
      </c>
      <c r="C126" s="2" t="s">
        <v>139</v>
      </c>
      <c r="D126" s="2" t="s">
        <v>21</v>
      </c>
      <c r="E126" s="11" t="s">
        <v>147</v>
      </c>
      <c r="F126" s="1" t="n">
        <v>100</v>
      </c>
      <c r="G126" s="6" t="n">
        <v>6705.6</v>
      </c>
      <c r="H126" s="6" t="n">
        <v>6705.3</v>
      </c>
      <c r="I126" s="6" t="n">
        <f aca="false">(H126/G126)*100</f>
        <v>99.9955261274159</v>
      </c>
      <c r="J126" s="6"/>
    </row>
    <row r="127" customFormat="false" ht="33" hidden="false" customHeight="false" outlineLevel="0" collapsed="false">
      <c r="A127" s="10" t="s">
        <v>39</v>
      </c>
      <c r="B127" s="1" t="n">
        <v>992</v>
      </c>
      <c r="C127" s="2" t="s">
        <v>139</v>
      </c>
      <c r="D127" s="2" t="s">
        <v>21</v>
      </c>
      <c r="E127" s="11" t="s">
        <v>147</v>
      </c>
      <c r="F127" s="1" t="n">
        <v>200</v>
      </c>
      <c r="G127" s="6" t="n">
        <v>1638.9</v>
      </c>
      <c r="H127" s="6" t="n">
        <v>1462.4</v>
      </c>
      <c r="I127" s="6" t="n">
        <f aca="false">(H127/G127)*100</f>
        <v>89.2305814875831</v>
      </c>
      <c r="J127" s="6"/>
    </row>
    <row r="128" customFormat="false" ht="16.5" hidden="false" customHeight="false" outlineLevel="0" collapsed="false">
      <c r="A128" s="10" t="s">
        <v>40</v>
      </c>
      <c r="B128" s="1" t="n">
        <v>992</v>
      </c>
      <c r="C128" s="2" t="s">
        <v>139</v>
      </c>
      <c r="D128" s="2" t="s">
        <v>21</v>
      </c>
      <c r="E128" s="11" t="s">
        <v>147</v>
      </c>
      <c r="F128" s="1" t="n">
        <v>800</v>
      </c>
      <c r="G128" s="6" t="n">
        <v>28</v>
      </c>
      <c r="H128" s="6" t="n">
        <v>27.3</v>
      </c>
      <c r="I128" s="6" t="n">
        <f aca="false">(H128/G128)*100</f>
        <v>97.5</v>
      </c>
      <c r="J128" s="6"/>
    </row>
    <row r="129" customFormat="false" ht="99" hidden="false" customHeight="false" outlineLevel="0" collapsed="false">
      <c r="A129" s="10" t="s">
        <v>148</v>
      </c>
      <c r="B129" s="1" t="n">
        <v>992</v>
      </c>
      <c r="C129" s="2" t="s">
        <v>139</v>
      </c>
      <c r="D129" s="2" t="s">
        <v>21</v>
      </c>
      <c r="E129" s="11" t="s">
        <v>149</v>
      </c>
      <c r="G129" s="6" t="n">
        <v>167</v>
      </c>
      <c r="H129" s="6" t="n">
        <v>167</v>
      </c>
      <c r="I129" s="6" t="n">
        <f aca="false">(H129/G129)*100</f>
        <v>100</v>
      </c>
      <c r="J129" s="6"/>
    </row>
    <row r="130" customFormat="false" ht="33" hidden="false" customHeight="false" outlineLevel="0" collapsed="false">
      <c r="A130" s="10" t="s">
        <v>39</v>
      </c>
      <c r="B130" s="1" t="n">
        <v>992</v>
      </c>
      <c r="C130" s="2" t="s">
        <v>139</v>
      </c>
      <c r="D130" s="2" t="s">
        <v>21</v>
      </c>
      <c r="E130" s="11" t="s">
        <v>149</v>
      </c>
      <c r="F130" s="1" t="n">
        <v>200</v>
      </c>
      <c r="G130" s="6" t="n">
        <v>167</v>
      </c>
      <c r="H130" s="6" t="n">
        <v>167</v>
      </c>
      <c r="I130" s="6" t="n">
        <f aca="false">(H130/G130)*100</f>
        <v>100</v>
      </c>
      <c r="J130" s="6"/>
    </row>
    <row r="131" customFormat="false" ht="33" hidden="false" customHeight="false" outlineLevel="0" collapsed="false">
      <c r="A131" s="10" t="s">
        <v>150</v>
      </c>
      <c r="B131" s="1" t="n">
        <v>992</v>
      </c>
      <c r="C131" s="2" t="s">
        <v>139</v>
      </c>
      <c r="D131" s="2" t="s">
        <v>21</v>
      </c>
      <c r="E131" s="11" t="s">
        <v>151</v>
      </c>
      <c r="G131" s="6" t="n">
        <f aca="false">G134+G135+G136+G137</f>
        <v>2515.1</v>
      </c>
      <c r="H131" s="6" t="n">
        <f aca="false">H134+H135+H136+H137</f>
        <v>2511.3</v>
      </c>
      <c r="I131" s="6" t="n">
        <f aca="false">(H131/G131)*100</f>
        <v>99.8489125680887</v>
      </c>
      <c r="J131" s="6"/>
    </row>
    <row r="132" customFormat="false" ht="82.5" hidden="false" customHeight="false" outlineLevel="0" collapsed="false">
      <c r="A132" s="10" t="s">
        <v>152</v>
      </c>
      <c r="B132" s="1" t="n">
        <v>992</v>
      </c>
      <c r="C132" s="2" t="s">
        <v>139</v>
      </c>
      <c r="D132" s="2" t="s">
        <v>21</v>
      </c>
      <c r="E132" s="11" t="s">
        <v>153</v>
      </c>
      <c r="G132" s="6" t="n">
        <v>2515.1</v>
      </c>
      <c r="H132" s="6" t="n">
        <v>2511.2</v>
      </c>
      <c r="I132" s="6" t="n">
        <f aca="false">(H132/G132)*100</f>
        <v>99.8449365830385</v>
      </c>
      <c r="J132" s="6"/>
    </row>
    <row r="133" customFormat="false" ht="49.5" hidden="false" customHeight="false" outlineLevel="0" collapsed="false">
      <c r="A133" s="10" t="s">
        <v>81</v>
      </c>
      <c r="B133" s="1" t="n">
        <v>992</v>
      </c>
      <c r="C133" s="2" t="s">
        <v>139</v>
      </c>
      <c r="D133" s="2" t="s">
        <v>21</v>
      </c>
      <c r="E133" s="11" t="s">
        <v>154</v>
      </c>
      <c r="G133" s="6" t="n">
        <v>2365.1</v>
      </c>
      <c r="H133" s="6" t="n">
        <v>2361.2</v>
      </c>
      <c r="I133" s="6" t="n">
        <f aca="false">(H133/G133)*100</f>
        <v>99.8351021098474</v>
      </c>
      <c r="J133" s="6"/>
    </row>
    <row r="134" customFormat="false" ht="99" hidden="false" customHeight="false" outlineLevel="0" collapsed="false">
      <c r="A134" s="10" t="s">
        <v>34</v>
      </c>
      <c r="B134" s="1" t="n">
        <v>992</v>
      </c>
      <c r="C134" s="2" t="s">
        <v>139</v>
      </c>
      <c r="D134" s="2" t="s">
        <v>21</v>
      </c>
      <c r="E134" s="11" t="s">
        <v>154</v>
      </c>
      <c r="F134" s="1" t="n">
        <v>100</v>
      </c>
      <c r="G134" s="6" t="n">
        <v>2124.1</v>
      </c>
      <c r="H134" s="6" t="n">
        <v>2124.1</v>
      </c>
      <c r="I134" s="6" t="n">
        <f aca="false">(H134/G134)*100</f>
        <v>100</v>
      </c>
      <c r="J134" s="6"/>
    </row>
    <row r="135" customFormat="false" ht="33" hidden="false" customHeight="false" outlineLevel="0" collapsed="false">
      <c r="A135" s="10" t="s">
        <v>39</v>
      </c>
      <c r="B135" s="1" t="n">
        <v>992</v>
      </c>
      <c r="C135" s="2" t="s">
        <v>139</v>
      </c>
      <c r="D135" s="2" t="s">
        <v>21</v>
      </c>
      <c r="E135" s="11" t="s">
        <v>154</v>
      </c>
      <c r="F135" s="1" t="n">
        <v>200</v>
      </c>
      <c r="G135" s="6" t="n">
        <v>240.5</v>
      </c>
      <c r="H135" s="6" t="n">
        <v>237.1</v>
      </c>
      <c r="I135" s="6" t="n">
        <f aca="false">(H135/G135)*100</f>
        <v>98.5862785862786</v>
      </c>
      <c r="J135" s="6"/>
    </row>
    <row r="136" customFormat="false" ht="16.5" hidden="false" customHeight="false" outlineLevel="0" collapsed="false">
      <c r="A136" s="10" t="s">
        <v>40</v>
      </c>
      <c r="B136" s="1" t="n">
        <v>992</v>
      </c>
      <c r="C136" s="2" t="s">
        <v>139</v>
      </c>
      <c r="D136" s="2" t="s">
        <v>21</v>
      </c>
      <c r="E136" s="11" t="s">
        <v>154</v>
      </c>
      <c r="F136" s="1" t="n">
        <v>800</v>
      </c>
      <c r="G136" s="6" t="n">
        <v>0.5</v>
      </c>
      <c r="H136" s="6" t="n">
        <v>0.1</v>
      </c>
      <c r="I136" s="6" t="n">
        <f aca="false">(H136/G136)*100</f>
        <v>20</v>
      </c>
      <c r="J136" s="6"/>
    </row>
    <row r="137" customFormat="false" ht="49.5" hidden="false" customHeight="false" outlineLevel="0" collapsed="false">
      <c r="A137" s="10" t="s">
        <v>155</v>
      </c>
      <c r="B137" s="1" t="n">
        <v>992</v>
      </c>
      <c r="C137" s="2" t="s">
        <v>139</v>
      </c>
      <c r="D137" s="2" t="s">
        <v>21</v>
      </c>
      <c r="E137" s="11" t="s">
        <v>156</v>
      </c>
      <c r="F137" s="1" t="n">
        <v>200</v>
      </c>
      <c r="G137" s="6" t="n">
        <v>150</v>
      </c>
      <c r="H137" s="6" t="n">
        <v>150</v>
      </c>
      <c r="I137" s="6" t="n">
        <f aca="false">(H137/G137)*100</f>
        <v>100</v>
      </c>
      <c r="J137" s="6"/>
    </row>
    <row r="138" customFormat="false" ht="33" hidden="false" customHeight="false" outlineLevel="0" collapsed="false">
      <c r="A138" s="10" t="s">
        <v>157</v>
      </c>
      <c r="B138" s="1" t="n">
        <v>992</v>
      </c>
      <c r="C138" s="2" t="s">
        <v>139</v>
      </c>
      <c r="D138" s="2" t="s">
        <v>21</v>
      </c>
      <c r="E138" s="11" t="s">
        <v>158</v>
      </c>
      <c r="G138" s="6" t="n">
        <v>135</v>
      </c>
      <c r="H138" s="6" t="n">
        <v>135</v>
      </c>
      <c r="I138" s="6" t="n">
        <f aca="false">(H138/G138)*100</f>
        <v>100</v>
      </c>
      <c r="J138" s="6"/>
    </row>
    <row r="139" customFormat="false" ht="82.5" hidden="false" customHeight="false" outlineLevel="0" collapsed="false">
      <c r="A139" s="10" t="s">
        <v>159</v>
      </c>
      <c r="B139" s="1" t="n">
        <v>992</v>
      </c>
      <c r="C139" s="2" t="s">
        <v>139</v>
      </c>
      <c r="D139" s="2" t="s">
        <v>21</v>
      </c>
      <c r="E139" s="11" t="s">
        <v>160</v>
      </c>
      <c r="G139" s="6" t="n">
        <v>135</v>
      </c>
      <c r="H139" s="6" t="n">
        <v>135</v>
      </c>
      <c r="I139" s="6" t="n">
        <f aca="false">(H139/G139)*100</f>
        <v>100</v>
      </c>
      <c r="J139" s="6"/>
    </row>
    <row r="140" customFormat="false" ht="66" hidden="false" customHeight="false" outlineLevel="0" collapsed="false">
      <c r="A140" s="10" t="s">
        <v>161</v>
      </c>
      <c r="B140" s="1" t="n">
        <v>992</v>
      </c>
      <c r="C140" s="2" t="s">
        <v>139</v>
      </c>
      <c r="D140" s="2" t="s">
        <v>21</v>
      </c>
      <c r="E140" s="11" t="s">
        <v>162</v>
      </c>
      <c r="G140" s="6" t="n">
        <v>135</v>
      </c>
      <c r="H140" s="6" t="n">
        <v>135</v>
      </c>
      <c r="I140" s="6" t="n">
        <f aca="false">(H140/G140)*100</f>
        <v>100</v>
      </c>
      <c r="J140" s="6"/>
    </row>
    <row r="141" customFormat="false" ht="33" hidden="false" customHeight="false" outlineLevel="0" collapsed="false">
      <c r="A141" s="10" t="s">
        <v>39</v>
      </c>
      <c r="B141" s="1" t="n">
        <v>992</v>
      </c>
      <c r="C141" s="2" t="s">
        <v>139</v>
      </c>
      <c r="D141" s="2" t="s">
        <v>21</v>
      </c>
      <c r="E141" s="11" t="s">
        <v>162</v>
      </c>
      <c r="F141" s="1" t="n">
        <v>200</v>
      </c>
      <c r="G141" s="6" t="n">
        <v>135</v>
      </c>
      <c r="H141" s="6" t="n">
        <v>135</v>
      </c>
      <c r="I141" s="6" t="n">
        <f aca="false">(H141/G141)*100</f>
        <v>100</v>
      </c>
      <c r="J141" s="6"/>
    </row>
    <row r="142" customFormat="false" ht="16.5" hidden="false" customHeight="false" outlineLevel="0" collapsed="false">
      <c r="A142" s="10" t="s">
        <v>163</v>
      </c>
      <c r="B142" s="1" t="n">
        <v>992</v>
      </c>
      <c r="C142" s="2" t="s">
        <v>164</v>
      </c>
      <c r="D142" s="2" t="s">
        <v>19</v>
      </c>
      <c r="E142" s="8"/>
      <c r="G142" s="6" t="n">
        <f aca="false">G148+G154</f>
        <v>250.9</v>
      </c>
      <c r="H142" s="6" t="n">
        <f aca="false">H148+H154</f>
        <v>250.8</v>
      </c>
      <c r="I142" s="6" t="n">
        <f aca="false">(H142/G142)*100</f>
        <v>99.9601434834596</v>
      </c>
      <c r="J142" s="6"/>
    </row>
    <row r="143" customFormat="false" ht="16.5" hidden="false" customHeight="false" outlineLevel="0" collapsed="false">
      <c r="A143" s="10" t="s">
        <v>165</v>
      </c>
      <c r="B143" s="1" t="n">
        <v>992</v>
      </c>
      <c r="C143" s="2" t="s">
        <v>164</v>
      </c>
      <c r="D143" s="2" t="s">
        <v>21</v>
      </c>
      <c r="E143" s="8"/>
      <c r="G143" s="6" t="n">
        <v>230.9</v>
      </c>
      <c r="H143" s="6" t="n">
        <v>230.8</v>
      </c>
      <c r="I143" s="6" t="n">
        <f aca="false">(H143/G143)*100</f>
        <v>99.9566912083153</v>
      </c>
      <c r="J143" s="6"/>
    </row>
    <row r="144" customFormat="false" ht="82.5" hidden="false" customHeight="false" outlineLevel="0" collapsed="false">
      <c r="A144" s="10" t="s">
        <v>166</v>
      </c>
      <c r="B144" s="1" t="n">
        <v>992</v>
      </c>
      <c r="C144" s="2" t="s">
        <v>164</v>
      </c>
      <c r="D144" s="2" t="s">
        <v>21</v>
      </c>
      <c r="E144" s="11" t="s">
        <v>167</v>
      </c>
      <c r="G144" s="6" t="n">
        <v>230.9</v>
      </c>
      <c r="H144" s="6" t="n">
        <v>230.8</v>
      </c>
      <c r="I144" s="6" t="n">
        <f aca="false">(H144/G144)*100</f>
        <v>99.9566912083153</v>
      </c>
      <c r="J144" s="6"/>
    </row>
    <row r="145" customFormat="false" ht="33" hidden="false" customHeight="false" outlineLevel="0" collapsed="false">
      <c r="A145" s="10" t="s">
        <v>168</v>
      </c>
      <c r="B145" s="1" t="n">
        <v>992</v>
      </c>
      <c r="C145" s="2" t="s">
        <v>164</v>
      </c>
      <c r="D145" s="2" t="s">
        <v>21</v>
      </c>
      <c r="E145" s="11" t="s">
        <v>169</v>
      </c>
      <c r="G145" s="6" t="n">
        <v>230.9</v>
      </c>
      <c r="H145" s="6" t="n">
        <v>230.8</v>
      </c>
      <c r="I145" s="6" t="n">
        <f aca="false">(H145/G145)*100</f>
        <v>99.9566912083153</v>
      </c>
      <c r="J145" s="6"/>
    </row>
    <row r="146" customFormat="false" ht="66" hidden="false" customHeight="false" outlineLevel="0" collapsed="false">
      <c r="A146" s="10" t="s">
        <v>170</v>
      </c>
      <c r="B146" s="1" t="n">
        <v>992</v>
      </c>
      <c r="C146" s="2" t="s">
        <v>164</v>
      </c>
      <c r="D146" s="2" t="s">
        <v>21</v>
      </c>
      <c r="E146" s="11" t="s">
        <v>171</v>
      </c>
      <c r="G146" s="6" t="n">
        <v>230.9</v>
      </c>
      <c r="H146" s="6" t="n">
        <v>230.8</v>
      </c>
      <c r="I146" s="6" t="n">
        <f aca="false">(H146/G146)*100</f>
        <v>99.9566912083153</v>
      </c>
      <c r="J146" s="6"/>
    </row>
    <row r="147" customFormat="false" ht="115.5" hidden="false" customHeight="false" outlineLevel="0" collapsed="false">
      <c r="A147" s="10" t="s">
        <v>172</v>
      </c>
      <c r="B147" s="1" t="n">
        <v>992</v>
      </c>
      <c r="C147" s="2" t="s">
        <v>164</v>
      </c>
      <c r="D147" s="2" t="s">
        <v>21</v>
      </c>
      <c r="E147" s="11" t="s">
        <v>173</v>
      </c>
      <c r="G147" s="6" t="n">
        <v>230.9</v>
      </c>
      <c r="H147" s="6" t="n">
        <v>230.8</v>
      </c>
      <c r="I147" s="6" t="n">
        <f aca="false">(H147/G147)*100</f>
        <v>99.9566912083153</v>
      </c>
      <c r="J147" s="6"/>
    </row>
    <row r="148" customFormat="false" ht="33" hidden="false" customHeight="false" outlineLevel="0" collapsed="false">
      <c r="A148" s="10" t="s">
        <v>82</v>
      </c>
      <c r="B148" s="1" t="n">
        <v>992</v>
      </c>
      <c r="C148" s="2" t="s">
        <v>164</v>
      </c>
      <c r="D148" s="2" t="s">
        <v>21</v>
      </c>
      <c r="E148" s="11" t="s">
        <v>173</v>
      </c>
      <c r="F148" s="1" t="n">
        <v>300</v>
      </c>
      <c r="G148" s="6" t="n">
        <v>230.9</v>
      </c>
      <c r="H148" s="6" t="n">
        <v>230.8</v>
      </c>
      <c r="I148" s="6" t="n">
        <f aca="false">(H148/G148)*100</f>
        <v>99.9566912083153</v>
      </c>
      <c r="J148" s="6"/>
    </row>
    <row r="149" customFormat="false" ht="33" hidden="false" customHeight="false" outlineLevel="0" collapsed="false">
      <c r="A149" s="10" t="s">
        <v>174</v>
      </c>
      <c r="B149" s="1" t="n">
        <v>992</v>
      </c>
      <c r="C149" s="2" t="s">
        <v>164</v>
      </c>
      <c r="D149" s="2" t="s">
        <v>23</v>
      </c>
      <c r="E149" s="8"/>
      <c r="G149" s="6" t="n">
        <v>20</v>
      </c>
      <c r="H149" s="6" t="n">
        <v>20</v>
      </c>
      <c r="I149" s="6" t="n">
        <f aca="false">(H149/G149)*100</f>
        <v>100</v>
      </c>
      <c r="J149" s="6"/>
    </row>
    <row r="150" customFormat="false" ht="82.5" hidden="false" customHeight="false" outlineLevel="0" collapsed="false">
      <c r="A150" s="10" t="s">
        <v>166</v>
      </c>
      <c r="B150" s="1" t="n">
        <v>992</v>
      </c>
      <c r="C150" s="2" t="s">
        <v>164</v>
      </c>
      <c r="D150" s="2" t="s">
        <v>23</v>
      </c>
      <c r="E150" s="11" t="n">
        <v>200000000</v>
      </c>
      <c r="G150" s="6" t="n">
        <v>20</v>
      </c>
      <c r="H150" s="6" t="n">
        <v>20</v>
      </c>
      <c r="I150" s="6" t="n">
        <f aca="false">(H150/G150)*100</f>
        <v>100</v>
      </c>
      <c r="J150" s="6"/>
    </row>
    <row r="151" customFormat="false" ht="49.5" hidden="false" customHeight="false" outlineLevel="0" collapsed="false">
      <c r="A151" s="10" t="s">
        <v>175</v>
      </c>
      <c r="B151" s="1" t="n">
        <v>992</v>
      </c>
      <c r="C151" s="2" t="s">
        <v>164</v>
      </c>
      <c r="D151" s="2" t="s">
        <v>23</v>
      </c>
      <c r="E151" s="11" t="n">
        <v>210000000</v>
      </c>
      <c r="G151" s="6" t="n">
        <v>20</v>
      </c>
      <c r="H151" s="6" t="n">
        <v>20</v>
      </c>
      <c r="I151" s="6" t="n">
        <f aca="false">(H151/G151)*100</f>
        <v>100</v>
      </c>
      <c r="J151" s="6"/>
    </row>
    <row r="152" customFormat="false" ht="49.5" hidden="false" customHeight="false" outlineLevel="0" collapsed="false">
      <c r="A152" s="10" t="s">
        <v>176</v>
      </c>
      <c r="B152" s="1" t="n">
        <v>992</v>
      </c>
      <c r="C152" s="2" t="s">
        <v>164</v>
      </c>
      <c r="D152" s="2" t="s">
        <v>23</v>
      </c>
      <c r="E152" s="11" t="n">
        <v>210200000</v>
      </c>
      <c r="G152" s="6" t="n">
        <v>20</v>
      </c>
      <c r="H152" s="6" t="n">
        <v>20</v>
      </c>
      <c r="I152" s="6" t="n">
        <f aca="false">(H152/G152)*100</f>
        <v>100</v>
      </c>
      <c r="J152" s="6"/>
    </row>
    <row r="153" customFormat="false" ht="33" hidden="false" customHeight="false" outlineLevel="0" collapsed="false">
      <c r="A153" s="10" t="s">
        <v>177</v>
      </c>
      <c r="B153" s="1" t="n">
        <v>992</v>
      </c>
      <c r="C153" s="2" t="s">
        <v>164</v>
      </c>
      <c r="D153" s="2" t="s">
        <v>23</v>
      </c>
      <c r="E153" s="11" t="n">
        <v>210220230</v>
      </c>
      <c r="G153" s="6" t="n">
        <v>20</v>
      </c>
      <c r="H153" s="6" t="n">
        <v>20</v>
      </c>
      <c r="I153" s="6" t="n">
        <f aca="false">(H153/G153)*100</f>
        <v>100</v>
      </c>
      <c r="J153" s="6"/>
    </row>
    <row r="154" customFormat="false" ht="33" hidden="false" customHeight="false" outlineLevel="0" collapsed="false">
      <c r="A154" s="10" t="s">
        <v>39</v>
      </c>
      <c r="B154" s="1" t="n">
        <v>992</v>
      </c>
      <c r="C154" s="2" t="s">
        <v>164</v>
      </c>
      <c r="D154" s="2" t="s">
        <v>23</v>
      </c>
      <c r="E154" s="11" t="n">
        <v>210220230</v>
      </c>
      <c r="F154" s="1" t="n">
        <v>200</v>
      </c>
      <c r="G154" s="6" t="n">
        <v>20</v>
      </c>
      <c r="H154" s="6" t="n">
        <v>20</v>
      </c>
      <c r="I154" s="6" t="n">
        <f aca="false">(H154/G154)*100</f>
        <v>100</v>
      </c>
      <c r="J154" s="6"/>
    </row>
    <row r="155" customFormat="false" ht="16.5" hidden="false" customHeight="false" outlineLevel="0" collapsed="false">
      <c r="A155" s="10" t="s">
        <v>178</v>
      </c>
      <c r="B155" s="1" t="n">
        <v>992</v>
      </c>
      <c r="C155" s="2" t="s">
        <v>50</v>
      </c>
      <c r="D155" s="2" t="s">
        <v>19</v>
      </c>
      <c r="E155" s="8"/>
      <c r="G155" s="6" t="n">
        <v>52</v>
      </c>
      <c r="H155" s="6" t="n">
        <v>51.2</v>
      </c>
      <c r="I155" s="6" t="n">
        <f aca="false">(H155/G155)*100</f>
        <v>98.4615384615385</v>
      </c>
      <c r="J155" s="6"/>
    </row>
    <row r="156" customFormat="false" ht="16.5" hidden="false" customHeight="false" outlineLevel="0" collapsed="false">
      <c r="A156" s="10" t="s">
        <v>179</v>
      </c>
      <c r="B156" s="1" t="n">
        <v>992</v>
      </c>
      <c r="C156" s="2" t="s">
        <v>50</v>
      </c>
      <c r="D156" s="2" t="s">
        <v>21</v>
      </c>
      <c r="E156" s="8"/>
      <c r="G156" s="6" t="n">
        <v>52</v>
      </c>
      <c r="H156" s="6" t="n">
        <v>51.2</v>
      </c>
      <c r="I156" s="6" t="n">
        <f aca="false">(H156/G156)*100</f>
        <v>98.4615384615385</v>
      </c>
      <c r="J156" s="6"/>
    </row>
    <row r="157" customFormat="false" ht="82.5" hidden="false" customHeight="false" outlineLevel="0" collapsed="false">
      <c r="A157" s="10" t="s">
        <v>126</v>
      </c>
      <c r="B157" s="1" t="n">
        <v>992</v>
      </c>
      <c r="C157" s="2" t="s">
        <v>50</v>
      </c>
      <c r="D157" s="2" t="s">
        <v>21</v>
      </c>
      <c r="E157" s="11" t="n">
        <v>500000000</v>
      </c>
      <c r="G157" s="6" t="n">
        <v>52</v>
      </c>
      <c r="H157" s="6" t="n">
        <v>51.2</v>
      </c>
      <c r="I157" s="6" t="n">
        <f aca="false">(H157/G157)*100</f>
        <v>98.4615384615385</v>
      </c>
      <c r="J157" s="6"/>
    </row>
    <row r="158" customFormat="false" ht="49.5" hidden="false" customHeight="false" outlineLevel="0" collapsed="false">
      <c r="A158" s="10" t="s">
        <v>180</v>
      </c>
      <c r="B158" s="1" t="n">
        <v>992</v>
      </c>
      <c r="C158" s="2" t="s">
        <v>50</v>
      </c>
      <c r="D158" s="2" t="s">
        <v>21</v>
      </c>
      <c r="E158" s="11" t="n">
        <v>520000000</v>
      </c>
      <c r="G158" s="6" t="n">
        <v>52</v>
      </c>
      <c r="H158" s="6" t="n">
        <v>51.2</v>
      </c>
      <c r="I158" s="6" t="n">
        <f aca="false">(H158/G158)*100</f>
        <v>98.4615384615385</v>
      </c>
      <c r="J158" s="6"/>
    </row>
    <row r="159" customFormat="false" ht="66" hidden="false" customHeight="false" outlineLevel="0" collapsed="false">
      <c r="A159" s="10" t="s">
        <v>181</v>
      </c>
      <c r="B159" s="1" t="n">
        <v>992</v>
      </c>
      <c r="C159" s="2" t="s">
        <v>50</v>
      </c>
      <c r="D159" s="2" t="s">
        <v>21</v>
      </c>
      <c r="E159" s="11" t="n">
        <v>520100000</v>
      </c>
      <c r="G159" s="6" t="n">
        <v>52</v>
      </c>
      <c r="H159" s="6" t="n">
        <v>51.2</v>
      </c>
      <c r="I159" s="6" t="n">
        <f aca="false">(H159/G159)*100</f>
        <v>98.4615384615385</v>
      </c>
      <c r="J159" s="6"/>
    </row>
    <row r="160" customFormat="false" ht="66" hidden="false" customHeight="false" outlineLevel="0" collapsed="false">
      <c r="A160" s="10" t="s">
        <v>182</v>
      </c>
      <c r="B160" s="1" t="n">
        <v>992</v>
      </c>
      <c r="C160" s="2" t="s">
        <v>50</v>
      </c>
      <c r="D160" s="2" t="s">
        <v>21</v>
      </c>
      <c r="E160" s="11" t="n">
        <v>520120250</v>
      </c>
      <c r="G160" s="6" t="n">
        <v>52</v>
      </c>
      <c r="H160" s="6" t="n">
        <v>51.2</v>
      </c>
      <c r="I160" s="6" t="n">
        <f aca="false">(H160/G160)*100</f>
        <v>98.4615384615385</v>
      </c>
      <c r="J160" s="6"/>
    </row>
    <row r="161" customFormat="false" ht="33" hidden="false" customHeight="false" outlineLevel="0" collapsed="false">
      <c r="A161" s="10" t="s">
        <v>39</v>
      </c>
      <c r="B161" s="1" t="n">
        <v>992</v>
      </c>
      <c r="C161" s="2" t="s">
        <v>50</v>
      </c>
      <c r="D161" s="2" t="s">
        <v>21</v>
      </c>
      <c r="E161" s="11" t="n">
        <v>520120250</v>
      </c>
      <c r="F161" s="1" t="n">
        <v>200</v>
      </c>
      <c r="G161" s="6" t="n">
        <v>52</v>
      </c>
      <c r="H161" s="6" t="n">
        <v>51.2</v>
      </c>
      <c r="I161" s="6" t="n">
        <f aca="false">(H161/G161)*100</f>
        <v>98.4615384615385</v>
      </c>
      <c r="J161" s="6"/>
    </row>
    <row r="162" customFormat="false" ht="16.5" hidden="false" customHeight="false" outlineLevel="0" collapsed="false">
      <c r="A162" s="10" t="s">
        <v>183</v>
      </c>
      <c r="B162" s="1" t="n">
        <v>992</v>
      </c>
      <c r="C162" s="2" t="s">
        <v>184</v>
      </c>
      <c r="D162" s="2" t="s">
        <v>19</v>
      </c>
      <c r="E162" s="14"/>
      <c r="G162" s="6" t="n">
        <v>248.5</v>
      </c>
      <c r="H162" s="6" t="n">
        <v>240.8</v>
      </c>
      <c r="I162" s="6" t="n">
        <f aca="false">(H162/G162)*100</f>
        <v>96.9014084507042</v>
      </c>
      <c r="J162" s="6"/>
    </row>
    <row r="163" customFormat="false" ht="16.5" hidden="false" customHeight="false" outlineLevel="0" collapsed="false">
      <c r="A163" s="10" t="s">
        <v>185</v>
      </c>
      <c r="B163" s="1" t="n">
        <v>992</v>
      </c>
      <c r="C163" s="2" t="s">
        <v>184</v>
      </c>
      <c r="D163" s="2" t="s">
        <v>30</v>
      </c>
      <c r="E163" s="14"/>
      <c r="G163" s="6" t="n">
        <v>248.5</v>
      </c>
      <c r="H163" s="6" t="n">
        <v>240.8</v>
      </c>
      <c r="I163" s="6" t="n">
        <f aca="false">(H163/G163)*100</f>
        <v>96.9014084507042</v>
      </c>
      <c r="J163" s="6"/>
    </row>
    <row r="164" customFormat="false" ht="66" hidden="false" customHeight="false" outlineLevel="0" collapsed="false">
      <c r="A164" s="10" t="s">
        <v>186</v>
      </c>
      <c r="B164" s="1" t="n">
        <v>992</v>
      </c>
      <c r="C164" s="2" t="s">
        <v>184</v>
      </c>
      <c r="D164" s="2" t="s">
        <v>30</v>
      </c>
      <c r="E164" s="11" t="n">
        <v>400000000</v>
      </c>
      <c r="G164" s="6" t="n">
        <v>248.5</v>
      </c>
      <c r="H164" s="6" t="n">
        <v>240.8</v>
      </c>
      <c r="I164" s="6" t="n">
        <f aca="false">(H164/G164)*100</f>
        <v>96.9014084507042</v>
      </c>
      <c r="J164" s="6"/>
    </row>
    <row r="165" customFormat="false" ht="33" hidden="false" customHeight="false" outlineLevel="0" collapsed="false">
      <c r="A165" s="10" t="s">
        <v>187</v>
      </c>
      <c r="B165" s="1" t="n">
        <v>992</v>
      </c>
      <c r="C165" s="2" t="s">
        <v>184</v>
      </c>
      <c r="D165" s="2" t="s">
        <v>30</v>
      </c>
      <c r="E165" s="11" t="n">
        <v>420000000</v>
      </c>
      <c r="G165" s="6" t="n">
        <v>248.5</v>
      </c>
      <c r="H165" s="6" t="n">
        <v>240.8</v>
      </c>
      <c r="I165" s="6" t="n">
        <f aca="false">(H165/G165)*100</f>
        <v>96.9014084507042</v>
      </c>
      <c r="J165" s="6"/>
    </row>
    <row r="166" customFormat="false" ht="82.5" hidden="false" customHeight="false" outlineLevel="0" collapsed="false">
      <c r="A166" s="10" t="s">
        <v>188</v>
      </c>
      <c r="B166" s="1" t="n">
        <v>992</v>
      </c>
      <c r="C166" s="2" t="s">
        <v>184</v>
      </c>
      <c r="D166" s="2" t="s">
        <v>30</v>
      </c>
      <c r="E166" s="8" t="n">
        <v>420100000</v>
      </c>
      <c r="G166" s="6" t="n">
        <v>248.5</v>
      </c>
      <c r="H166" s="6" t="n">
        <v>240.8</v>
      </c>
      <c r="I166" s="6" t="n">
        <f aca="false">(H166/G166)*100</f>
        <v>96.9014084507042</v>
      </c>
      <c r="J166" s="6"/>
    </row>
    <row r="167" customFormat="false" ht="49.5" hidden="false" customHeight="false" outlineLevel="0" collapsed="false">
      <c r="A167" s="10" t="s">
        <v>189</v>
      </c>
      <c r="B167" s="1" t="n">
        <v>992</v>
      </c>
      <c r="C167" s="2" t="s">
        <v>184</v>
      </c>
      <c r="D167" s="2" t="s">
        <v>30</v>
      </c>
      <c r="E167" s="8" t="n">
        <v>420120260</v>
      </c>
      <c r="G167" s="6" t="n">
        <v>248.5</v>
      </c>
      <c r="H167" s="6" t="n">
        <v>240.8</v>
      </c>
      <c r="I167" s="6" t="n">
        <f aca="false">(H167/G167)*100</f>
        <v>96.9014084507042</v>
      </c>
      <c r="J167" s="6"/>
    </row>
    <row r="168" customFormat="false" ht="33" hidden="false" customHeight="false" outlineLevel="0" collapsed="false">
      <c r="A168" s="10" t="s">
        <v>39</v>
      </c>
      <c r="B168" s="1" t="n">
        <v>992</v>
      </c>
      <c r="C168" s="2" t="s">
        <v>184</v>
      </c>
      <c r="D168" s="2" t="s">
        <v>30</v>
      </c>
      <c r="E168" s="8" t="n">
        <v>420120260</v>
      </c>
      <c r="F168" s="1" t="n">
        <v>200</v>
      </c>
      <c r="G168" s="6" t="n">
        <v>248.5</v>
      </c>
      <c r="H168" s="6" t="n">
        <v>240.8</v>
      </c>
      <c r="I168" s="6" t="n">
        <f aca="false">(H168/G168)*100</f>
        <v>96.9014084507042</v>
      </c>
      <c r="J168" s="6"/>
    </row>
    <row r="169" customFormat="false" ht="16.5" hidden="false" customHeight="false" outlineLevel="0" collapsed="false">
      <c r="A169" s="10"/>
      <c r="E169" s="15"/>
    </row>
    <row r="170" customFormat="false" ht="16.5" hidden="false" customHeight="false" outlineLevel="0" collapsed="false">
      <c r="A170" s="10"/>
      <c r="E170" s="15"/>
    </row>
    <row r="171" customFormat="false" ht="16.5" hidden="false" customHeight="false" outlineLevel="0" collapsed="false">
      <c r="A171" s="10"/>
      <c r="E171" s="15"/>
    </row>
    <row r="172" customFormat="false" ht="16.5" hidden="false" customHeight="false" outlineLevel="0" collapsed="false">
      <c r="A172" s="10"/>
      <c r="E172" s="15"/>
    </row>
    <row r="173" customFormat="false" ht="16.5" hidden="false" customHeight="false" outlineLevel="0" collapsed="false">
      <c r="E173" s="15"/>
    </row>
    <row r="174" customFormat="false" ht="16.5" hidden="false" customHeight="false" outlineLevel="0" collapsed="false">
      <c r="A174" s="1" t="s">
        <v>190</v>
      </c>
    </row>
    <row r="175" customFormat="false" ht="16.5" hidden="false" customHeight="false" outlineLevel="0" collapsed="false">
      <c r="A175" s="1" t="s">
        <v>191</v>
      </c>
    </row>
    <row r="176" customFormat="false" ht="16.5" hidden="false" customHeight="false" outlineLevel="0" collapsed="false">
      <c r="A176" s="1" t="s">
        <v>192</v>
      </c>
      <c r="H176" s="1" t="s">
        <v>193</v>
      </c>
    </row>
  </sheetData>
  <autoFilter ref="A15:I169"/>
  <mergeCells count="8">
    <mergeCell ref="A1:I1"/>
    <mergeCell ref="A2:I2"/>
    <mergeCell ref="A3:I3"/>
    <mergeCell ref="A4:I4"/>
    <mergeCell ref="A5:I5"/>
    <mergeCell ref="A8:I8"/>
    <mergeCell ref="A9:I9"/>
    <mergeCell ref="A10:I1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3-30T10:59:06Z</cp:lastPrinted>
  <dcterms:modified xsi:type="dcterms:W3CDTF">2021-04-13T07:09:52Z</dcterms:modified>
  <cp:revision>0</cp:revision>
  <dc:subject/>
  <dc:title/>
</cp:coreProperties>
</file>